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ulka" sheetId="1" state="visible" r:id="rId2"/>
    <sheet name="mí+k" sheetId="2" state="visible" r:id="rId3"/>
  </sheets>
  <definedNames>
    <definedName function="false" hidden="false" localSheetId="0" name="_xlnm.Print_Area" vbProcedure="false">tabulka!$A$1:$G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PŘEPAD  PŘES  SKLOPENOU  KLAPKU  V  JEDNOM  POLI</t>
  </si>
  <si>
    <t xml:space="preserve">PŘI  ZDVIHÁNÍ  TABULE</t>
  </si>
  <si>
    <t xml:space="preserve">sklopená  klapka  160,95 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–  poloha  přepadové  hrany  klapky</t>
    </r>
  </si>
  <si>
    <t xml:space="preserve">šířka  pole             24,60 m </t>
  </si>
  <si>
    <t xml:space="preserve">H  –  přepadová  výška</t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k</t>
    </r>
  </si>
  <si>
    <t xml:space="preserve">hladina  nad  jezem (m n. m.)</t>
  </si>
  <si>
    <t xml:space="preserve">(m n.m.)</t>
  </si>
  <si>
    <t xml:space="preserve">(-0,20m)</t>
  </si>
  <si>
    <t xml:space="preserve">(-0,1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0,00m)</t>
    </r>
  </si>
  <si>
    <t xml:space="preserve">(+0,10m)</t>
  </si>
  <si>
    <t xml:space="preserve">(+0,20m)</t>
  </si>
  <si>
    <t xml:space="preserve">(+0,30m)</t>
  </si>
  <si>
    <r>
      <rPr>
        <b val="true"/>
        <sz val="10"/>
        <rFont val="Times New Roman"/>
        <family val="1"/>
        <charset val="238"/>
      </rPr>
      <t xml:space="preserve">Q (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.s</t>
    </r>
    <r>
      <rPr>
        <b val="true"/>
        <vertAlign val="superscript"/>
        <sz val="10"/>
        <rFont val="Times New Roman"/>
        <family val="1"/>
        <charset val="238"/>
      </rPr>
      <t xml:space="preserve"> -1</t>
    </r>
    <r>
      <rPr>
        <b val="true"/>
        <sz val="10"/>
        <rFont val="Times New Roman"/>
        <family val="1"/>
        <charset val="238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0"/>
    <numFmt numFmtId="168" formatCode="0.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</font>
    <font>
      <b val="true"/>
      <sz val="12"/>
      <name val="Symbol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name val="Arial CE"/>
      <family val="2"/>
    </font>
    <font>
      <b val="true"/>
      <sz val="8"/>
      <name val="Symbol"/>
      <family val="2"/>
    </font>
    <font>
      <sz val="24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Klapka jezu v Lobkovicích – součinitel přepadu (m) sklopené klapky při zdvihání tabule a rychlostní výška (k)</a:t>
            </a:r>
          </a:p>
        </c:rich>
      </c:tx>
      <c:layout>
        <c:manualLayout>
          <c:xMode val="edge"/>
          <c:yMode val="edge"/>
          <c:x val="0.152899197145406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735057983943"/>
          <c:y val="0.143696930111039"/>
          <c:w val="0.899018733273863"/>
          <c:h val="0.7986376784547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í"</c:f>
              <c:strCache>
                <c:ptCount val="1"/>
                <c:pt idx="0">
                  <c:v>mí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33cccc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'mí+k'!$A$1:$A$15</c:f>
              <c:numCache>
                <c:formatCode>General</c:formatCode>
                <c:ptCount val="15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7</c:v>
                </c:pt>
                <c:pt idx="5">
                  <c:v>0.8</c:v>
                </c:pt>
                <c:pt idx="6">
                  <c:v>0.9</c:v>
                </c:pt>
                <c:pt idx="7">
                  <c:v>1</c:v>
                </c:pt>
                <c:pt idx="8">
                  <c:v>1.1</c:v>
                </c:pt>
                <c:pt idx="9">
                  <c:v>1.2</c:v>
                </c:pt>
                <c:pt idx="10">
                  <c:v>1.3</c:v>
                </c:pt>
                <c:pt idx="11">
                  <c:v>1.4</c:v>
                </c:pt>
              </c:numCache>
            </c:numRef>
          </c:xVal>
          <c:yVal>
            <c:numRef>
              <c:f>'mí+k'!$B$1:$B$15</c:f>
              <c:numCache>
                <c:formatCode>General</c:formatCode>
                <c:ptCount val="15"/>
                <c:pt idx="0">
                  <c:v>0.629</c:v>
                </c:pt>
                <c:pt idx="1">
                  <c:v>0.632</c:v>
                </c:pt>
                <c:pt idx="2">
                  <c:v>0.6358</c:v>
                </c:pt>
                <c:pt idx="3">
                  <c:v>0.6404</c:v>
                </c:pt>
                <c:pt idx="4">
                  <c:v>0.6432</c:v>
                </c:pt>
                <c:pt idx="5">
                  <c:v>0.6457</c:v>
                </c:pt>
                <c:pt idx="6">
                  <c:v>0.6488</c:v>
                </c:pt>
                <c:pt idx="7">
                  <c:v>0.6521</c:v>
                </c:pt>
                <c:pt idx="8">
                  <c:v>0.655</c:v>
                </c:pt>
                <c:pt idx="9">
                  <c:v>0.66</c:v>
                </c:pt>
                <c:pt idx="10">
                  <c:v>0.6658</c:v>
                </c:pt>
                <c:pt idx="11">
                  <c:v>0.67</c:v>
                </c:pt>
              </c:numCache>
            </c:numRef>
          </c:yVal>
          <c:smooth val="1"/>
        </c:ser>
        <c:axId val="77164316"/>
        <c:axId val="58869580"/>
      </c:scatterChart>
      <c:scatterChart>
        <c:scatterStyle val="lineMarker"/>
        <c:varyColors val="0"/>
        <c:ser>
          <c:idx val="1"/>
          <c:order val="1"/>
          <c:tx>
            <c:strRef>
              <c:f>"k"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808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mí+k'!$C$1:$C$8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</c:numCache>
            </c:numRef>
          </c:xVal>
          <c:yVal>
            <c:numRef>
              <c:f>'mí+k'!$D$1:$D$8</c:f>
              <c:numCache>
                <c:formatCode>General</c:formatCode>
                <c:ptCount val="8"/>
                <c:pt idx="0">
                  <c:v>0.074</c:v>
                </c:pt>
                <c:pt idx="1">
                  <c:v>0.06</c:v>
                </c:pt>
                <c:pt idx="2">
                  <c:v>0.046</c:v>
                </c:pt>
                <c:pt idx="3">
                  <c:v>0.0335</c:v>
                </c:pt>
                <c:pt idx="4">
                  <c:v>0.0218</c:v>
                </c:pt>
                <c:pt idx="5">
                  <c:v>0.012</c:v>
                </c:pt>
                <c:pt idx="6">
                  <c:v>0.0055</c:v>
                </c:pt>
                <c:pt idx="7">
                  <c:v>0.0016</c:v>
                </c:pt>
              </c:numCache>
            </c:numRef>
          </c:yVal>
          <c:smooth val="1"/>
        </c:ser>
        <c:axId val="32908342"/>
        <c:axId val="36635684"/>
      </c:scatterChart>
      <c:valAx>
        <c:axId val="77164316"/>
        <c:scaling>
          <c:orientation val="minMax"/>
          <c:max val="1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řepadová výška h (m)</a:t>
                </a:r>
              </a:p>
            </c:rich>
          </c:tx>
          <c:layout>
            <c:manualLayout>
              <c:xMode val="edge"/>
              <c:yMode val="edge"/>
              <c:x val="0.384775498067202"/>
              <c:y val="0.92609872165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869580"/>
        <c:crossesAt val="0"/>
        <c:crossBetween val="midCat"/>
        <c:majorUnit val="0.2"/>
        <c:minorUnit val="0.05"/>
      </c:valAx>
      <c:valAx>
        <c:axId val="58869580"/>
        <c:scaling>
          <c:orientation val="minMax"/>
          <c:max val="0.7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E"/>
                  </a:defRPr>
                </a:pPr>
                <a:r>
                  <a:rPr b="1" sz="800" spc="-1" strike="noStrike">
                    <a:latin typeface="Arial CE"/>
                  </a:rPr>
                  <a:t>součinitel m</a:t>
                </a:r>
              </a:p>
            </c:rich>
          </c:tx>
          <c:layout>
            <c:manualLayout>
              <c:xMode val="edge"/>
              <c:yMode val="edge"/>
              <c:x val="0.0148676776687481"/>
              <c:y val="0.25268265372772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64316"/>
        <c:crossesAt val="0"/>
        <c:crossBetween val="midCat"/>
        <c:majorUnit val="0.05"/>
      </c:valAx>
      <c:valAx>
        <c:axId val="32908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35684"/>
        <c:crossBetween val="midCat"/>
      </c:valAx>
      <c:valAx>
        <c:axId val="36635684"/>
        <c:scaling>
          <c:orientation val="minMax"/>
          <c:max val="0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rychlostní výška k (m)</a:t>
                </a:r>
              </a:p>
            </c:rich>
          </c:tx>
          <c:layout>
            <c:manualLayout>
              <c:xMode val="edge"/>
              <c:yMode val="edge"/>
              <c:x val="0.951174546535831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083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1742491822777"/>
          <c:y val="0.179714472333675"/>
          <c:w val="0.104906333630687"/>
          <c:h val="0.237006624988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52280</xdr:rowOff>
    </xdr:from>
    <xdr:to>
      <xdr:col>9</xdr:col>
      <xdr:colOff>31968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10080" y="3228840"/>
        <a:ext cx="60530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11.7"/>
    <col collapsed="false" customWidth="true" hidden="false" outlineLevel="0" max="9" min="9" style="0" width="9.28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0</v>
      </c>
      <c r="B2" s="2"/>
      <c r="C2" s="2"/>
      <c r="D2" s="2"/>
      <c r="E2" s="2"/>
      <c r="F2" s="2"/>
      <c r="G2" s="2"/>
    </row>
    <row r="3" customFormat="false" ht="18" hidden="false" customHeight="true" outlineLevel="0" collapsed="false">
      <c r="A3" s="4" t="s">
        <v>1</v>
      </c>
      <c r="B3" s="2"/>
      <c r="C3" s="2"/>
      <c r="D3" s="2"/>
      <c r="E3" s="2"/>
      <c r="F3" s="2"/>
      <c r="G3" s="2"/>
    </row>
    <row r="4" customFormat="false" ht="15" hidden="false" customHeight="true" outlineLevel="0" collapsed="false">
      <c r="A4" s="4"/>
      <c r="B4" s="2"/>
      <c r="C4" s="2"/>
      <c r="D4" s="2"/>
      <c r="E4" s="2"/>
      <c r="F4" s="2"/>
    </row>
    <row r="5" customFormat="false" ht="12.75" hidden="false" customHeight="true" outlineLevel="0" collapsed="false">
      <c r="A5" s="5" t="s">
        <v>2</v>
      </c>
      <c r="B5" s="5"/>
      <c r="C5" s="5"/>
      <c r="D5" s="2" t="s">
        <v>3</v>
      </c>
      <c r="E5" s="2"/>
      <c r="F5" s="2"/>
      <c r="G5" s="2"/>
    </row>
    <row r="6" customFormat="false" ht="12.75" hidden="false" customHeight="true" outlineLevel="0" collapsed="false">
      <c r="A6" s="6" t="s">
        <v>4</v>
      </c>
      <c r="B6" s="6"/>
      <c r="C6" s="6"/>
      <c r="D6" s="2" t="s">
        <v>5</v>
      </c>
      <c r="E6" s="2"/>
      <c r="F6" s="2"/>
      <c r="G6" s="6"/>
    </row>
    <row r="7" customFormat="false" ht="12.75" hidden="false" customHeight="true" outlineLevel="0" collapsed="false">
      <c r="B7" s="7"/>
      <c r="C7" s="2"/>
      <c r="D7" s="6"/>
      <c r="E7" s="2"/>
      <c r="F7" s="2"/>
      <c r="G7" s="6"/>
      <c r="H7" s="8"/>
      <c r="I7" s="8"/>
      <c r="J7" s="8"/>
      <c r="K7" s="8"/>
      <c r="L7" s="8"/>
      <c r="M7" s="8"/>
      <c r="N7" s="8"/>
      <c r="O7" s="8"/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8"/>
      <c r="I8" s="8"/>
      <c r="J8" s="8"/>
      <c r="K8" s="8"/>
      <c r="L8" s="8"/>
      <c r="M8" s="8"/>
      <c r="N8" s="8"/>
      <c r="O8" s="8"/>
    </row>
    <row r="9" customFormat="false" ht="6" hidden="false" customHeight="true" outlineLevel="0" collapsed="false">
      <c r="A9" s="9" t="s">
        <v>6</v>
      </c>
      <c r="B9" s="10"/>
      <c r="C9" s="11"/>
      <c r="D9" s="11"/>
      <c r="E9" s="11"/>
      <c r="F9" s="11"/>
      <c r="G9" s="12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</row>
    <row r="10" customFormat="false" ht="12.75" hidden="false" customHeight="false" outlineLevel="0" collapsed="false">
      <c r="A10" s="9"/>
      <c r="B10" s="13" t="s">
        <v>7</v>
      </c>
      <c r="C10" s="13"/>
      <c r="D10" s="13"/>
      <c r="E10" s="13"/>
      <c r="F10" s="13"/>
      <c r="G10" s="13"/>
      <c r="H10" s="8"/>
      <c r="I10" s="14"/>
      <c r="J10" s="14"/>
      <c r="K10" s="14"/>
      <c r="L10" s="8"/>
      <c r="M10" s="8"/>
      <c r="N10" s="8"/>
      <c r="O10" s="14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</row>
    <row r="11" customFormat="false" ht="3.95" hidden="false" customHeight="true" outlineLevel="0" collapsed="false">
      <c r="A11" s="9"/>
      <c r="B11" s="15"/>
      <c r="C11" s="16"/>
      <c r="D11" s="16"/>
      <c r="E11" s="16"/>
      <c r="F11" s="16"/>
      <c r="G11" s="17"/>
      <c r="H11" s="8"/>
      <c r="I11" s="14"/>
      <c r="J11" s="14"/>
      <c r="K11" s="14"/>
      <c r="L11" s="8"/>
      <c r="M11" s="8"/>
      <c r="N11" s="8"/>
      <c r="O11" s="14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</row>
    <row r="12" customFormat="false" ht="3.95" hidden="false" customHeight="true" outlineLevel="0" collapsed="false">
      <c r="A12" s="18" t="s">
        <v>8</v>
      </c>
      <c r="B12" s="19"/>
      <c r="C12" s="20"/>
      <c r="D12" s="21"/>
      <c r="E12" s="20"/>
      <c r="F12" s="21"/>
      <c r="G12" s="20"/>
      <c r="H12" s="8"/>
      <c r="I12" s="14"/>
      <c r="J12" s="14"/>
      <c r="K12" s="14"/>
      <c r="L12" s="8"/>
      <c r="M12" s="8"/>
      <c r="N12" s="8"/>
      <c r="O12" s="14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</row>
    <row r="13" customFormat="false" ht="12.75" hidden="false" customHeight="false" outlineLevel="0" collapsed="false">
      <c r="A13" s="18"/>
      <c r="B13" s="22" t="n">
        <v>161.39</v>
      </c>
      <c r="C13" s="23" t="n">
        <v>161.49</v>
      </c>
      <c r="D13" s="24" t="n">
        <v>161.59</v>
      </c>
      <c r="E13" s="23" t="n">
        <v>161.69</v>
      </c>
      <c r="F13" s="24" t="n">
        <v>161.79</v>
      </c>
      <c r="G13" s="23" t="n">
        <v>161.89</v>
      </c>
      <c r="H13" s="25"/>
      <c r="I13" s="25"/>
      <c r="J13" s="25"/>
      <c r="K13" s="25"/>
      <c r="L13" s="25"/>
      <c r="M13" s="25"/>
      <c r="N13" s="25"/>
      <c r="O13" s="25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</row>
    <row r="14" customFormat="false" ht="12.75" hidden="false" customHeight="true" outlineLevel="0" collapsed="false">
      <c r="A14" s="18"/>
      <c r="B14" s="26" t="s">
        <v>9</v>
      </c>
      <c r="C14" s="18" t="s">
        <v>10</v>
      </c>
      <c r="D14" s="16" t="s">
        <v>11</v>
      </c>
      <c r="E14" s="18" t="s">
        <v>12</v>
      </c>
      <c r="F14" s="16" t="s">
        <v>13</v>
      </c>
      <c r="G14" s="18" t="s">
        <v>14</v>
      </c>
      <c r="H14" s="14"/>
      <c r="I14" s="14"/>
      <c r="J14" s="14"/>
      <c r="K14" s="14"/>
      <c r="L14" s="14"/>
      <c r="M14" s="14"/>
      <c r="N14" s="14"/>
      <c r="O14" s="14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</row>
    <row r="15" customFormat="false" ht="3.95" hidden="false" customHeight="true" outlineLevel="0" collapsed="false">
      <c r="A15" s="18"/>
      <c r="B15" s="27"/>
      <c r="C15" s="28"/>
      <c r="D15" s="28"/>
      <c r="E15" s="28"/>
      <c r="F15" s="28"/>
      <c r="G15" s="29"/>
      <c r="H15" s="14"/>
      <c r="I15" s="14"/>
      <c r="J15" s="14"/>
      <c r="K15" s="14"/>
      <c r="L15" s="14"/>
      <c r="M15" s="14"/>
      <c r="N15" s="14"/>
      <c r="O15" s="14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</row>
    <row r="16" customFormat="false" ht="15.75" hidden="false" customHeight="false" outlineLevel="0" collapsed="false">
      <c r="A16" s="18"/>
      <c r="B16" s="13" t="s">
        <v>15</v>
      </c>
      <c r="C16" s="13"/>
      <c r="D16" s="13"/>
      <c r="E16" s="13"/>
      <c r="F16" s="13"/>
      <c r="G16" s="13"/>
      <c r="H16" s="8"/>
      <c r="I16" s="30"/>
      <c r="J16" s="14"/>
      <c r="K16" s="14"/>
      <c r="L16" s="8"/>
      <c r="M16" s="8"/>
      <c r="N16" s="8"/>
      <c r="O16" s="14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</row>
    <row r="17" customFormat="false" ht="3.95" hidden="false" customHeight="true" outlineLevel="0" collapsed="false">
      <c r="A17" s="18"/>
      <c r="B17" s="31"/>
      <c r="C17" s="32"/>
      <c r="D17" s="32"/>
      <c r="E17" s="32"/>
      <c r="F17" s="32"/>
      <c r="G17" s="33"/>
      <c r="H17" s="14"/>
      <c r="I17" s="14"/>
      <c r="J17" s="14"/>
      <c r="K17" s="14"/>
      <c r="L17" s="14"/>
      <c r="M17" s="14"/>
      <c r="N17" s="14"/>
      <c r="O17" s="14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</row>
    <row r="18" customFormat="false" ht="6" hidden="false" customHeight="true" outlineLevel="0" collapsed="false">
      <c r="A18" s="34"/>
      <c r="B18" s="35"/>
      <c r="C18" s="36"/>
      <c r="D18" s="36"/>
      <c r="E18" s="36"/>
      <c r="F18" s="37"/>
      <c r="G18" s="38"/>
      <c r="H18" s="14"/>
      <c r="I18" s="14"/>
      <c r="J18" s="14"/>
      <c r="K18" s="14"/>
      <c r="L18" s="14"/>
      <c r="M18" s="14"/>
      <c r="N18" s="14"/>
      <c r="O18" s="14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</row>
    <row r="19" customFormat="false" ht="12.75" hidden="false" customHeight="true" outlineLevel="0" collapsed="false">
      <c r="A19" s="39" t="n">
        <v>160.54</v>
      </c>
      <c r="B19" s="40" t="n">
        <f aca="false">(2/3)*I19*24.6*(19.62)^0.5*((B$13-$A19+P19)^1.5-(P19)^1.5)</f>
        <v>38.0082758164042</v>
      </c>
      <c r="C19" s="41" t="n">
        <f aca="false">(2/3)*J19*24.6*(19.62)^0.5*((C$13-$A19+Q19)^1.5-(Q19)^1.5)</f>
        <v>44.7222532642867</v>
      </c>
      <c r="D19" s="41" t="n">
        <f aca="false">(2/3)*K19*24.6*(19.62)^0.5*((D$13-$A19+R19)^1.5-(R19)^1.5)</f>
        <v>51.8828469582954</v>
      </c>
      <c r="E19" s="42" t="n">
        <f aca="false">(2/3)*L19*24.6*(19.62)^0.5*((E$13-$A19+S19)^1.5-(S19)^1.5)</f>
        <v>59.5049239598572</v>
      </c>
      <c r="F19" s="42" t="n">
        <f aca="false">(2/3)*M19*24.6*(19.62)^0.5*((F$13-$A19+T19)^1.5-(T19)^1.5)</f>
        <v>67.6113725401986</v>
      </c>
      <c r="G19" s="43" t="n">
        <f aca="false">(2/3)*N19*24.6*(19.62)^0.5*((G$13-$A19+U19)^1.5-(U19)^1.5)</f>
        <v>76.2340028512535</v>
      </c>
      <c r="H19" s="30"/>
      <c r="I19" s="30" t="n">
        <f aca="false">0.0062*(B$13-$A19)^4-0.0105*(B$13-$A19)^3+0.0147*(B$13-$A19)^2+0.0127*(B$13-$A19)+0.629</f>
        <v>0.64720387625</v>
      </c>
      <c r="J19" s="30" t="n">
        <f aca="false">0.0062*(C$13-$A19)^4-0.0105*(C$13-$A19)^3+0.0147*(C$13-$A19)^2+0.0127*(C$13-$A19)+0.629</f>
        <v>0.650379251250001</v>
      </c>
      <c r="K19" s="30" t="n">
        <f aca="false">0.0062*(D$13-$A19)^4-0.0105*(D$13-$A19)^3+0.0147*(D$13-$A19)^2+0.0127*(D$13-$A19)+0.629</f>
        <v>0.65392282625</v>
      </c>
      <c r="L19" s="30" t="n">
        <f aca="false">0.0062*(E$13-$A19)^4-0.0105*(E$13-$A19)^3+0.0147*(E$13-$A19)^2+0.0127*(E$13-$A19)+0.629</f>
        <v>0.65792040125</v>
      </c>
      <c r="M19" s="30" t="n">
        <f aca="false">0.0062*(F$13-$A19)^4-0.0105*(F$13-$A19)^3+0.0147*(F$13-$A19)^2+0.0127*(F$13-$A19)+0.629</f>
        <v>0.66247265625</v>
      </c>
      <c r="N19" s="30" t="n">
        <f aca="false">0.0062*(G$13-$A19)^4-0.0105*(G$13-$A19)^3+0.0147*(G$13-$A19)^2+0.0127*(G$13-$A19)+0.629</f>
        <v>0.66769515125</v>
      </c>
      <c r="O19" s="30"/>
      <c r="P19" s="30" t="n">
        <f aca="false">0.0215*(B$13-$A19)^2-0.0832*(B$13-$A19)+0.075</f>
        <v>0.0198137500000003</v>
      </c>
      <c r="Q19" s="30" t="n">
        <f aca="false">0.0215*(C$13-$A19)^2-0.0832*(C$13-$A19)+0.075</f>
        <v>0.0153637499999993</v>
      </c>
      <c r="R19" s="30" t="n">
        <f aca="false">0.0215*(D$13-$A19)^2-0.0832*(D$13-$A19)+0.075</f>
        <v>0.0113437499999996</v>
      </c>
      <c r="S19" s="30" t="n">
        <f aca="false">0.0215*(E$13-$A19)^2-0.0832*(E$13-$A19)+0.075</f>
        <v>0.0077537499999998</v>
      </c>
      <c r="T19" s="30" t="n">
        <f aca="false">0.0215*(F$13-$A19)^2-0.0832*(F$13-$A19)+0.075</f>
        <v>0.00459374999999999</v>
      </c>
      <c r="U19" s="30" t="n">
        <f aca="false">0.0215*(G$13-$A19)^2-0.0832*(G$13-$A19)+0.075</f>
        <v>0.00186375000000015</v>
      </c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</row>
    <row r="20" customFormat="false" ht="12.75" hidden="false" customHeight="true" outlineLevel="0" collapsed="false">
      <c r="A20" s="39" t="n">
        <v>160.59</v>
      </c>
      <c r="B20" s="40" t="n">
        <f aca="false">(2/3)*I20*24.6*(19.62)^0.5*((B$13-$A20+P20)^1.5-(P20)^1.5)</f>
        <v>34.8161230572565</v>
      </c>
      <c r="C20" s="41" t="n">
        <f aca="false">(2/3)*J20*24.6*(19.62)^0.5*((C$13-$A20+Q20)^1.5-(Q20)^1.5)</f>
        <v>41.3100757441172</v>
      </c>
      <c r="D20" s="41" t="n">
        <f aca="false">(2/3)*K20*24.6*(19.62)^0.5*((D$13-$A20+R20)^1.5-(R20)^1.5)</f>
        <v>48.2459719277784</v>
      </c>
      <c r="E20" s="41" t="n">
        <f aca="false">(2/3)*L20*24.6*(19.62)^0.5*((E$13-$A20+S20)^1.5-(S20)^1.5)</f>
        <v>55.6349677981782</v>
      </c>
      <c r="F20" s="42" t="n">
        <f aca="false">(2/3)*M20*24.6*(19.62)^0.5*((F$13-$A20+T20)^1.5-(T20)^1.5)</f>
        <v>63.4958334319232</v>
      </c>
      <c r="G20" s="43" t="n">
        <f aca="false">(2/3)*N20*24.6*(19.62)^0.5*((G$13-$A20+U20)^1.5-(U20)^1.5)</f>
        <v>71.8558049548479</v>
      </c>
      <c r="H20" s="25"/>
      <c r="I20" s="30" t="n">
        <f aca="false">0.0062*(B$13-$A20)^4-0.0105*(B$13-$A20)^3+0.0147*(B$13-$A20)^2+0.0127*(B$13-$A20)+0.629</f>
        <v>0.64573152</v>
      </c>
      <c r="J20" s="30" t="n">
        <f aca="false">0.0062*(C$13-$A20)^4-0.0105*(C$13-$A20)^3+0.0147*(C$13-$A20)^2+0.0127*(C$13-$A20)+0.629</f>
        <v>0.64875032</v>
      </c>
      <c r="K20" s="30" t="n">
        <f aca="false">0.0062*(D$13-$A20)^4-0.0105*(D$13-$A20)^3+0.0147*(D$13-$A20)^2+0.0127*(D$13-$A20)+0.629</f>
        <v>0.6521</v>
      </c>
      <c r="L20" s="30" t="n">
        <f aca="false">0.0062*(E$13-$A20)^4-0.0105*(E$13-$A20)^3+0.0147*(E$13-$A20)^2+0.0127*(E$13-$A20)+0.629</f>
        <v>0.65585892</v>
      </c>
      <c r="M20" s="30" t="n">
        <f aca="false">0.0062*(F$13-$A20)^4-0.0105*(F$13-$A20)^3+0.0147*(F$13-$A20)^2+0.0127*(F$13-$A20)+0.629</f>
        <v>0.660120319999999</v>
      </c>
      <c r="N20" s="30" t="n">
        <f aca="false">0.0062*(G$13-$A20)^4-0.0105*(G$13-$A20)^3+0.0147*(G$13-$A20)^2+0.0127*(G$13-$A20)+0.629</f>
        <v>0.664992319999999</v>
      </c>
      <c r="O20" s="25"/>
      <c r="P20" s="30" t="n">
        <f aca="false">0.0215*(B$13-$A20)^2-0.0832*(B$13-$A20)+0.075</f>
        <v>0.0222000000000008</v>
      </c>
      <c r="Q20" s="30" t="n">
        <f aca="false">0.0215*(C$13-$A20)^2-0.0832*(C$13-$A20)+0.075</f>
        <v>0.0175349999999997</v>
      </c>
      <c r="R20" s="30" t="n">
        <f aca="false">0.0215*(D$13-$A20)^2-0.0832*(D$13-$A20)+0.075</f>
        <v>0.0133</v>
      </c>
      <c r="S20" s="30" t="n">
        <f aca="false">0.0215*(E$13-$A20)^2-0.0832*(E$13-$A20)+0.075</f>
        <v>0.00949500000000021</v>
      </c>
      <c r="T20" s="30" t="n">
        <f aca="false">0.0215*(F$13-$A20)^2-0.0832*(F$13-$A20)+0.075</f>
        <v>0.00612000000000035</v>
      </c>
      <c r="U20" s="30" t="n">
        <f aca="false">0.0215*(G$13-$A20)^2-0.0832*(G$13-$A20)+0.075</f>
        <v>0.00317500000000047</v>
      </c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</row>
    <row r="21" customFormat="false" ht="12.75" hidden="false" customHeight="false" outlineLevel="0" collapsed="false">
      <c r="A21" s="39" t="n">
        <v>160.64</v>
      </c>
      <c r="B21" s="40" t="n">
        <f aca="false">(2/3)*I21*24.6*(19.62)^0.5*((B$13-$A21+P21)^1.5-(P21)^1.5)</f>
        <v>31.7333064009193</v>
      </c>
      <c r="C21" s="41" t="n">
        <f aca="false">(2/3)*J21*24.6*(19.62)^0.5*((C$13-$A21+Q21)^1.5-(Q21)^1.5)</f>
        <v>38.008275816406</v>
      </c>
      <c r="D21" s="41" t="n">
        <f aca="false">(2/3)*K21*24.6*(19.62)^0.5*((D$13-$A21+R21)^1.5-(R21)^1.5)</f>
        <v>44.7222532642867</v>
      </c>
      <c r="E21" s="41" t="n">
        <f aca="false">(2/3)*L21*24.6*(19.62)^0.5*((E$13-$A21+S21)^1.5-(S21)^1.5)</f>
        <v>51.8828469582954</v>
      </c>
      <c r="F21" s="42" t="n">
        <f aca="false">(2/3)*M21*24.6*(19.62)^0.5*((F$13-$A21+T21)^1.5-(T21)^1.5)</f>
        <v>59.5049239598572</v>
      </c>
      <c r="G21" s="43" t="n">
        <f aca="false">(2/3)*N21*24.6*(19.62)^0.5*((G$13-$A21+U21)^1.5-(U21)^1.5)</f>
        <v>67.6113725401986</v>
      </c>
      <c r="H21" s="25"/>
      <c r="I21" s="30" t="n">
        <f aca="false">0.0062*(B$13-$A21)^4-0.0105*(B$13-$A21)^3+0.0147*(B$13-$A21)^2+0.0127*(B$13-$A21)+0.629</f>
        <v>0.64432578125</v>
      </c>
      <c r="J21" s="30" t="n">
        <f aca="false">0.0062*(C$13-$A21)^4-0.0105*(C$13-$A21)^3+0.0147*(C$13-$A21)^2+0.0127*(C$13-$A21)+0.629</f>
        <v>0.647203876250001</v>
      </c>
      <c r="K21" s="30" t="n">
        <f aca="false">0.0062*(D$13-$A21)^4-0.0105*(D$13-$A21)^3+0.0147*(D$13-$A21)^2+0.0127*(D$13-$A21)+0.629</f>
        <v>0.650379251250001</v>
      </c>
      <c r="L21" s="30" t="n">
        <f aca="false">0.0062*(E$13-$A21)^4-0.0105*(E$13-$A21)^3+0.0147*(E$13-$A21)^2+0.0127*(E$13-$A21)+0.629</f>
        <v>0.65392282625</v>
      </c>
      <c r="M21" s="30" t="n">
        <f aca="false">0.0062*(F$13-$A21)^4-0.0105*(F$13-$A21)^3+0.0147*(F$13-$A21)^2+0.0127*(F$13-$A21)+0.629</f>
        <v>0.65792040125</v>
      </c>
      <c r="N21" s="30" t="n">
        <f aca="false">0.0062*(G$13-$A21)^4-0.0105*(G$13-$A21)^3+0.0147*(G$13-$A21)^2+0.0127*(G$13-$A21)+0.629</f>
        <v>0.66247265625</v>
      </c>
      <c r="O21" s="25"/>
      <c r="P21" s="30" t="n">
        <f aca="false">0.0215*(B$13-$A21)^2-0.0832*(B$13-$A21)+0.075</f>
        <v>0.02469375</v>
      </c>
      <c r="Q21" s="30" t="n">
        <f aca="false">0.0215*(C$13-$A21)^2-0.0832*(C$13-$A21)+0.075</f>
        <v>0.0198137499999989</v>
      </c>
      <c r="R21" s="30" t="n">
        <f aca="false">0.0215*(D$13-$A21)^2-0.0832*(D$13-$A21)+0.075</f>
        <v>0.0153637499999993</v>
      </c>
      <c r="S21" s="30" t="n">
        <f aca="false">0.0215*(E$13-$A21)^2-0.0832*(E$13-$A21)+0.075</f>
        <v>0.0113437499999996</v>
      </c>
      <c r="T21" s="30" t="n">
        <f aca="false">0.0215*(F$13-$A21)^2-0.0832*(F$13-$A21)+0.075</f>
        <v>0.0077537499999998</v>
      </c>
      <c r="U21" s="30" t="n">
        <f aca="false">0.0215*(G$13-$A21)^2-0.0832*(G$13-$A21)+0.075</f>
        <v>0.00459374999999999</v>
      </c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</row>
    <row r="22" customFormat="false" ht="12.75" hidden="false" customHeight="false" outlineLevel="0" collapsed="false">
      <c r="A22" s="39" t="n">
        <v>160.69</v>
      </c>
      <c r="B22" s="40" t="n">
        <f aca="false">(2/3)*I22*24.6*(19.62)^0.5*((B$13-$A22+P22)^1.5-(P22)^1.5)</f>
        <v>28.7599261096317</v>
      </c>
      <c r="C22" s="41" t="n">
        <f aca="false">(2/3)*J22*24.6*(19.62)^0.5*((C$13-$A22+Q22)^1.5-(Q22)^1.5)</f>
        <v>34.8161230572582</v>
      </c>
      <c r="D22" s="41" t="n">
        <f aca="false">(2/3)*K22*24.6*(19.62)^0.5*((D$13-$A22+R22)^1.5-(R22)^1.5)</f>
        <v>41.3100757441172</v>
      </c>
      <c r="E22" s="41" t="n">
        <f aca="false">(2/3)*L22*24.6*(19.62)^0.5*((E$13-$A22+S22)^1.5-(S22)^1.5)</f>
        <v>48.2459719277784</v>
      </c>
      <c r="F22" s="42" t="n">
        <f aca="false">(2/3)*M22*24.6*(19.62)^0.5*((F$13-$A22+T22)^1.5-(T22)^1.5)</f>
        <v>55.6349677981782</v>
      </c>
      <c r="G22" s="43" t="n">
        <f aca="false">(2/3)*N22*24.6*(19.62)^0.5*((G$13-$A22+U22)^1.5-(U22)^1.5)</f>
        <v>63.4958334319232</v>
      </c>
      <c r="H22" s="25"/>
      <c r="I22" s="30" t="n">
        <f aca="false">0.0062*(B$13-$A22)^4-0.0105*(B$13-$A22)^3+0.0147*(B$13-$A22)^2+0.0127*(B$13-$A22)+0.629</f>
        <v>0.64298012</v>
      </c>
      <c r="J22" s="30" t="n">
        <f aca="false">0.0062*(C$13-$A22)^4-0.0105*(C$13-$A22)^3+0.0147*(C$13-$A22)^2+0.0127*(C$13-$A22)+0.629</f>
        <v>0.64573152</v>
      </c>
      <c r="K22" s="30" t="n">
        <f aca="false">0.0062*(D$13-$A22)^4-0.0105*(D$13-$A22)^3+0.0147*(D$13-$A22)^2+0.0127*(D$13-$A22)+0.629</f>
        <v>0.64875032</v>
      </c>
      <c r="L22" s="30" t="n">
        <f aca="false">0.0062*(E$13-$A22)^4-0.0105*(E$13-$A22)^3+0.0147*(E$13-$A22)^2+0.0127*(E$13-$A22)+0.629</f>
        <v>0.6521</v>
      </c>
      <c r="M22" s="30" t="n">
        <f aca="false">0.0062*(F$13-$A22)^4-0.0105*(F$13-$A22)^3+0.0147*(F$13-$A22)^2+0.0127*(F$13-$A22)+0.629</f>
        <v>0.65585892</v>
      </c>
      <c r="N22" s="30" t="n">
        <f aca="false">0.0062*(G$13-$A22)^4-0.0105*(G$13-$A22)^3+0.0147*(G$13-$A22)^2+0.0127*(G$13-$A22)+0.629</f>
        <v>0.660120319999999</v>
      </c>
      <c r="O22" s="25"/>
      <c r="P22" s="30" t="n">
        <f aca="false">0.0215*(B$13-$A22)^2-0.0832*(B$13-$A22)+0.075</f>
        <v>0.0272950000000006</v>
      </c>
      <c r="Q22" s="30" t="n">
        <f aca="false">0.0215*(C$13-$A22)^2-0.0832*(C$13-$A22)+0.075</f>
        <v>0.0221999999999995</v>
      </c>
      <c r="R22" s="30" t="n">
        <f aca="false">0.0215*(D$13-$A22)^2-0.0832*(D$13-$A22)+0.075</f>
        <v>0.0175349999999997</v>
      </c>
      <c r="S22" s="30" t="n">
        <f aca="false">0.0215*(E$13-$A22)^2-0.0832*(E$13-$A22)+0.075</f>
        <v>0.0133</v>
      </c>
      <c r="T22" s="30" t="n">
        <f aca="false">0.0215*(F$13-$A22)^2-0.0832*(F$13-$A22)+0.075</f>
        <v>0.00949500000000021</v>
      </c>
      <c r="U22" s="30" t="n">
        <f aca="false">0.0215*(G$13-$A22)^2-0.0832*(G$13-$A22)+0.075</f>
        <v>0.00612000000000035</v>
      </c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</row>
    <row r="23" customFormat="false" ht="12.75" hidden="false" customHeight="false" outlineLevel="0" collapsed="false">
      <c r="A23" s="44" t="n">
        <v>160.74</v>
      </c>
      <c r="B23" s="45" t="n">
        <f aca="false">(2/3)*I23*24.6*(19.62)^0.5*((B$13-$A23+P23)^1.5-(P23)^1.5)</f>
        <v>25.8964927378389</v>
      </c>
      <c r="C23" s="46" t="n">
        <f aca="false">(2/3)*J23*24.6*(19.62)^0.5*((C$13-$A23+Q23)^1.5-(Q23)^1.5)</f>
        <v>31.7333064009193</v>
      </c>
      <c r="D23" s="46" t="n">
        <f aca="false">(2/3)*K23*24.6*(19.62)^0.5*((D$13-$A23+R23)^1.5-(R23)^1.5)</f>
        <v>38.0082758164042</v>
      </c>
      <c r="E23" s="46" t="n">
        <f aca="false">(2/3)*L23*24.6*(19.62)^0.5*((E$13-$A23+S23)^1.5-(S23)^1.5)</f>
        <v>44.7222532642847</v>
      </c>
      <c r="F23" s="47" t="n">
        <f aca="false">(2/3)*M23*24.6*(19.62)^0.5*((F$13-$A23+T23)^1.5-(T23)^1.5)</f>
        <v>51.8828469582933</v>
      </c>
      <c r="G23" s="48" t="n">
        <f aca="false">(2/3)*N23*24.6*(19.62)^0.5*((G$13-$A23+U23)^1.5-(U23)^1.5)</f>
        <v>59.5049239598549</v>
      </c>
      <c r="H23" s="25"/>
      <c r="I23" s="30" t="n">
        <f aca="false">0.0062*(B$13-$A23)^4-0.0105*(B$13-$A23)^3+0.0147*(B$13-$A23)^2+0.0127*(B$13-$A23)+0.629</f>
        <v>0.641688926249999</v>
      </c>
      <c r="J23" s="30" t="n">
        <f aca="false">0.0062*(C$13-$A23)^4-0.0105*(C$13-$A23)^3+0.0147*(C$13-$A23)^2+0.0127*(C$13-$A23)+0.629</f>
        <v>0.64432578125</v>
      </c>
      <c r="K23" s="30" t="n">
        <f aca="false">0.0062*(D$13-$A23)^4-0.0105*(D$13-$A23)^3+0.0147*(D$13-$A23)^2+0.0127*(D$13-$A23)+0.629</f>
        <v>0.64720387625</v>
      </c>
      <c r="L23" s="30" t="n">
        <f aca="false">0.0062*(E$13-$A23)^4-0.0105*(E$13-$A23)^3+0.0147*(E$13-$A23)^2+0.0127*(E$13-$A23)+0.629</f>
        <v>0.65037925125</v>
      </c>
      <c r="M23" s="30" t="n">
        <f aca="false">0.0062*(F$13-$A23)^4-0.0105*(F$13-$A23)^3+0.0147*(F$13-$A23)^2+0.0127*(F$13-$A23)+0.629</f>
        <v>0.653922826249999</v>
      </c>
      <c r="N23" s="30" t="n">
        <f aca="false">0.0062*(G$13-$A23)^4-0.0105*(G$13-$A23)^3+0.0147*(G$13-$A23)^2+0.0127*(G$13-$A23)+0.629</f>
        <v>0.657920401249999</v>
      </c>
      <c r="O23" s="25"/>
      <c r="P23" s="30" t="n">
        <f aca="false">0.0215*(B$13-$A23)^2-0.0832*(B$13-$A23)+0.075</f>
        <v>0.0300037500000013</v>
      </c>
      <c r="Q23" s="30" t="n">
        <f aca="false">0.0215*(C$13-$A23)^2-0.0832*(C$13-$A23)+0.075</f>
        <v>0.02469375</v>
      </c>
      <c r="R23" s="30" t="n">
        <f aca="false">0.0215*(D$13-$A23)^2-0.0832*(D$13-$A23)+0.075</f>
        <v>0.0198137500000003</v>
      </c>
      <c r="S23" s="30" t="n">
        <f aca="false">0.0215*(E$13-$A23)^2-0.0832*(E$13-$A23)+0.075</f>
        <v>0.0153637500000005</v>
      </c>
      <c r="T23" s="30" t="n">
        <f aca="false">0.0215*(F$13-$A23)^2-0.0832*(F$13-$A23)+0.075</f>
        <v>0.0113437500000007</v>
      </c>
      <c r="U23" s="30" t="n">
        <f aca="false">0.0215*(G$13-$A23)^2-0.0832*(G$13-$A23)+0.075</f>
        <v>0.00775375000000077</v>
      </c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</row>
    <row r="24" customFormat="false" ht="12.75" hidden="false" customHeight="false" outlineLevel="0" collapsed="false">
      <c r="A24" s="39" t="n">
        <v>160.79</v>
      </c>
      <c r="B24" s="40" t="n">
        <f aca="false">(2/3)*I24*24.6*(19.62)^0.5*((B$13-$A24+P24)^1.5-(P24)^1.5)</f>
        <v>23.1439347862889</v>
      </c>
      <c r="C24" s="41" t="n">
        <f aca="false">(2/3)*J24*24.6*(19.62)^0.5*((C$13-$A24+Q24)^1.5-(Q24)^1.5)</f>
        <v>28.7599261096334</v>
      </c>
      <c r="D24" s="41" t="n">
        <f aca="false">(2/3)*K24*24.6*(19.62)^0.5*((D$13-$A24+R24)^1.5-(R24)^1.5)</f>
        <v>34.8161230572582</v>
      </c>
      <c r="E24" s="41" t="n">
        <f aca="false">(2/3)*L24*24.6*(19.62)^0.5*((E$13-$A24+S24)^1.5-(S24)^1.5)</f>
        <v>41.3100757441172</v>
      </c>
      <c r="F24" s="42" t="n">
        <f aca="false">(2/3)*M24*24.6*(19.62)^0.5*((F$13-$A24+T24)^1.5-(T24)^1.5)</f>
        <v>48.2459719277784</v>
      </c>
      <c r="G24" s="43" t="n">
        <f aca="false">(2/3)*N24*24.6*(19.62)^0.5*((G$13-$A24+U24)^1.5-(U24)^1.5)</f>
        <v>55.6349677981782</v>
      </c>
      <c r="H24" s="25"/>
      <c r="I24" s="30" t="n">
        <f aca="false">0.0062*(B$13-$A24)^4-0.0105*(B$13-$A24)^3+0.0147*(B$13-$A24)^2+0.0127*(B$13-$A24)+0.629</f>
        <v>0.64044752</v>
      </c>
      <c r="J24" s="30" t="n">
        <f aca="false">0.0062*(C$13-$A24)^4-0.0105*(C$13-$A24)^3+0.0147*(C$13-$A24)^2+0.0127*(C$13-$A24)+0.629</f>
        <v>0.642980120000001</v>
      </c>
      <c r="K24" s="30" t="n">
        <f aca="false">0.0062*(D$13-$A24)^4-0.0105*(D$13-$A24)^3+0.0147*(D$13-$A24)^2+0.0127*(D$13-$A24)+0.629</f>
        <v>0.64573152</v>
      </c>
      <c r="L24" s="30" t="n">
        <f aca="false">0.0062*(E$13-$A24)^4-0.0105*(E$13-$A24)^3+0.0147*(E$13-$A24)^2+0.0127*(E$13-$A24)+0.629</f>
        <v>0.64875032</v>
      </c>
      <c r="M24" s="30" t="n">
        <f aca="false">0.0062*(F$13-$A24)^4-0.0105*(F$13-$A24)^3+0.0147*(F$13-$A24)^2+0.0127*(F$13-$A24)+0.629</f>
        <v>0.6521</v>
      </c>
      <c r="N24" s="30" t="n">
        <f aca="false">0.0062*(G$13-$A24)^4-0.0105*(G$13-$A24)^3+0.0147*(G$13-$A24)^2+0.0127*(G$13-$A24)+0.629</f>
        <v>0.65585892</v>
      </c>
      <c r="O24" s="25"/>
      <c r="P24" s="30" t="n">
        <f aca="false">0.0215*(B$13-$A24)^2-0.0832*(B$13-$A24)+0.075</f>
        <v>0.0328200000000003</v>
      </c>
      <c r="Q24" s="30" t="n">
        <f aca="false">0.0215*(C$13-$A24)^2-0.0832*(C$13-$A24)+0.075</f>
        <v>0.0272949999999991</v>
      </c>
      <c r="R24" s="30" t="n">
        <f aca="false">0.0215*(D$13-$A24)^2-0.0832*(D$13-$A24)+0.075</f>
        <v>0.0221999999999995</v>
      </c>
      <c r="S24" s="30" t="n">
        <f aca="false">0.0215*(E$13-$A24)^2-0.0832*(E$13-$A24)+0.075</f>
        <v>0.0175349999999997</v>
      </c>
      <c r="T24" s="30" t="n">
        <f aca="false">0.0215*(F$13-$A24)^2-0.0832*(F$13-$A24)+0.075</f>
        <v>0.0133</v>
      </c>
      <c r="U24" s="30" t="n">
        <f aca="false">0.0215*(G$13-$A24)^2-0.0832*(G$13-$A24)+0.075</f>
        <v>0.00949500000000021</v>
      </c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</row>
    <row r="25" customFormat="false" ht="12.75" hidden="false" customHeight="false" outlineLevel="0" collapsed="false">
      <c r="A25" s="39" t="n">
        <v>160.84</v>
      </c>
      <c r="B25" s="40" t="n">
        <f aca="false">(2/3)*I25*24.6*(19.62)^0.5*((B$13-$A25+P25)^1.5-(P25)^1.5)</f>
        <v>20.5036173976263</v>
      </c>
      <c r="C25" s="41" t="n">
        <f aca="false">(2/3)*J25*24.6*(19.62)^0.5*((C$13-$A25+Q25)^1.5-(Q25)^1.5)</f>
        <v>25.8964927378405</v>
      </c>
      <c r="D25" s="41" t="n">
        <f aca="false">(2/3)*K25*24.6*(19.62)^0.5*((D$13-$A25+R25)^1.5-(R25)^1.5)</f>
        <v>31.7333064009193</v>
      </c>
      <c r="E25" s="41" t="n">
        <f aca="false">(2/3)*L25*24.6*(19.62)^0.5*((E$13-$A25+S25)^1.5-(S25)^1.5)</f>
        <v>38.0082758164042</v>
      </c>
      <c r="F25" s="42" t="n">
        <f aca="false">(2/3)*M25*24.6*(19.62)^0.5*((F$13-$A25+T25)^1.5-(T25)^1.5)</f>
        <v>44.7222532642847</v>
      </c>
      <c r="G25" s="43" t="n">
        <f aca="false">(2/3)*N25*24.6*(19.62)^0.5*((G$13-$A25+U25)^1.5-(U25)^1.5)</f>
        <v>51.8828469582933</v>
      </c>
      <c r="H25" s="25"/>
      <c r="I25" s="30" t="n">
        <f aca="false">0.0062*(B$13-$A25)^4-0.0105*(B$13-$A25)^3+0.0147*(B$13-$A25)^2+0.0127*(B$13-$A25)+0.629</f>
        <v>0.63925215125</v>
      </c>
      <c r="J25" s="30" t="n">
        <f aca="false">0.0062*(C$13-$A25)^4-0.0105*(C$13-$A25)^3+0.0147*(C$13-$A25)^2+0.0127*(C$13-$A25)+0.629</f>
        <v>0.64168892625</v>
      </c>
      <c r="K25" s="30" t="n">
        <f aca="false">0.0062*(D$13-$A25)^4-0.0105*(D$13-$A25)^3+0.0147*(D$13-$A25)^2+0.0127*(D$13-$A25)+0.629</f>
        <v>0.64432578125</v>
      </c>
      <c r="L25" s="30" t="n">
        <f aca="false">0.0062*(E$13-$A25)^4-0.0105*(E$13-$A25)^3+0.0147*(E$13-$A25)^2+0.0127*(E$13-$A25)+0.629</f>
        <v>0.64720387625</v>
      </c>
      <c r="M25" s="30" t="n">
        <f aca="false">0.0062*(F$13-$A25)^4-0.0105*(F$13-$A25)^3+0.0147*(F$13-$A25)^2+0.0127*(F$13-$A25)+0.629</f>
        <v>0.65037925125</v>
      </c>
      <c r="N25" s="30" t="n">
        <f aca="false">0.0062*(G$13-$A25)^4-0.0105*(G$13-$A25)^3+0.0147*(G$13-$A25)^2+0.0127*(G$13-$A25)+0.629</f>
        <v>0.653922826249999</v>
      </c>
      <c r="O25" s="25"/>
      <c r="P25" s="30" t="n">
        <f aca="false">0.0215*(B$13-$A25)^2-0.0832*(B$13-$A25)+0.075</f>
        <v>0.035743750000001</v>
      </c>
      <c r="Q25" s="30" t="n">
        <f aca="false">0.0215*(C$13-$A25)^2-0.0832*(C$13-$A25)+0.075</f>
        <v>0.0300037499999997</v>
      </c>
      <c r="R25" s="30" t="n">
        <f aca="false">0.0215*(D$13-$A25)^2-0.0832*(D$13-$A25)+0.075</f>
        <v>0.02469375</v>
      </c>
      <c r="S25" s="30" t="n">
        <f aca="false">0.0215*(E$13-$A25)^2-0.0832*(E$13-$A25)+0.075</f>
        <v>0.0198137500000003</v>
      </c>
      <c r="T25" s="30" t="n">
        <f aca="false">0.0215*(F$13-$A25)^2-0.0832*(F$13-$A25)+0.075</f>
        <v>0.0153637500000005</v>
      </c>
      <c r="U25" s="30" t="n">
        <f aca="false">0.0215*(G$13-$A25)^2-0.0832*(G$13-$A25)+0.075</f>
        <v>0.0113437500000007</v>
      </c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</row>
    <row r="26" customFormat="false" ht="12.75" hidden="false" customHeight="false" outlineLevel="0" collapsed="false">
      <c r="A26" s="39" t="n">
        <v>160.89</v>
      </c>
      <c r="B26" s="40" t="n">
        <f aca="false">(2/3)*I26*24.6*(19.62)^0.5*((B$13-$A26+P26)^1.5-(P26)^1.5)</f>
        <v>17.9773754390525</v>
      </c>
      <c r="C26" s="41" t="n">
        <f aca="false">(2/3)*J26*24.6*(19.62)^0.5*((C$13-$A26+Q26)^1.5-(Q26)^1.5)</f>
        <v>23.1439347862904</v>
      </c>
      <c r="D26" s="41" t="n">
        <f aca="false">(2/3)*K26*24.6*(19.62)^0.5*((D$13-$A26+R26)^1.5-(R26)^1.5)</f>
        <v>28.7599261096334</v>
      </c>
      <c r="E26" s="41" t="n">
        <f aca="false">(2/3)*L26*24.6*(19.62)^0.5*((E$13-$A26+S26)^1.5-(S26)^1.5)</f>
        <v>34.8161230572582</v>
      </c>
      <c r="F26" s="42" t="n">
        <f aca="false">(2/3)*M26*24.6*(19.62)^0.5*((F$13-$A26+T26)^1.5-(T26)^1.5)</f>
        <v>41.3100757441172</v>
      </c>
      <c r="G26" s="43" t="n">
        <f aca="false">(2/3)*N26*24.6*(19.62)^0.5*((G$13-$A26+U26)^1.5-(U26)^1.5)</f>
        <v>48.2459719277784</v>
      </c>
      <c r="H26" s="25"/>
      <c r="I26" s="30" t="n">
        <f aca="false">0.0062*(B$13-$A26)^4-0.0105*(B$13-$A26)^3+0.0147*(B$13-$A26)^2+0.0127*(B$13-$A26)+0.629</f>
        <v>0.6381</v>
      </c>
      <c r="J26" s="30" t="n">
        <f aca="false">0.0062*(C$13-$A26)^4-0.0105*(C$13-$A26)^3+0.0147*(C$13-$A26)^2+0.0127*(C$13-$A26)+0.629</f>
        <v>0.640447520000001</v>
      </c>
      <c r="K26" s="30" t="n">
        <f aca="false">0.0062*(D$13-$A26)^4-0.0105*(D$13-$A26)^3+0.0147*(D$13-$A26)^2+0.0127*(D$13-$A26)+0.629</f>
        <v>0.642980120000001</v>
      </c>
      <c r="L26" s="30" t="n">
        <f aca="false">0.0062*(E$13-$A26)^4-0.0105*(E$13-$A26)^3+0.0147*(E$13-$A26)^2+0.0127*(E$13-$A26)+0.629</f>
        <v>0.64573152</v>
      </c>
      <c r="M26" s="30" t="n">
        <f aca="false">0.0062*(F$13-$A26)^4-0.0105*(F$13-$A26)^3+0.0147*(F$13-$A26)^2+0.0127*(F$13-$A26)+0.629</f>
        <v>0.64875032</v>
      </c>
      <c r="N26" s="30" t="n">
        <f aca="false">0.0062*(G$13-$A26)^4-0.0105*(G$13-$A26)^3+0.0147*(G$13-$A26)^2+0.0127*(G$13-$A26)+0.629</f>
        <v>0.6521</v>
      </c>
      <c r="O26" s="25"/>
      <c r="P26" s="30" t="n">
        <f aca="false">0.0215*(B$13-$A26)^2-0.0832*(B$13-$A26)+0.075</f>
        <v>0.038775</v>
      </c>
      <c r="Q26" s="30" t="n">
        <f aca="false">0.0215*(C$13-$A26)^2-0.0832*(C$13-$A26)+0.075</f>
        <v>0.0328199999999987</v>
      </c>
      <c r="R26" s="30" t="n">
        <f aca="false">0.0215*(D$13-$A26)^2-0.0832*(D$13-$A26)+0.075</f>
        <v>0.0272949999999991</v>
      </c>
      <c r="S26" s="30" t="n">
        <f aca="false">0.0215*(E$13-$A26)^2-0.0832*(E$13-$A26)+0.075</f>
        <v>0.0221999999999995</v>
      </c>
      <c r="T26" s="30" t="n">
        <f aca="false">0.0215*(F$13-$A26)^2-0.0832*(F$13-$A26)+0.075</f>
        <v>0.0175349999999997</v>
      </c>
      <c r="U26" s="30" t="n">
        <f aca="false">0.0215*(G$13-$A26)^2-0.0832*(G$13-$A26)+0.075</f>
        <v>0.0133</v>
      </c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</row>
    <row r="27" customFormat="false" ht="12.75" hidden="false" customHeight="false" outlineLevel="0" collapsed="false">
      <c r="A27" s="39" t="n">
        <v>160.94</v>
      </c>
      <c r="B27" s="40" t="n">
        <f aca="false">(2/3)*I27*24.6*(19.62)^0.5*((B$13-$A27+P27)^1.5-(P27)^1.5)</f>
        <v>15.5675658618681</v>
      </c>
      <c r="C27" s="41" t="n">
        <f aca="false">(2/3)*J27*24.6*(19.62)^0.5*((C$13-$A27+Q27)^1.5-(Q27)^1.5)</f>
        <v>20.5036173976278</v>
      </c>
      <c r="D27" s="41" t="n">
        <f aca="false">(2/3)*K27*24.6*(19.62)^0.5*((D$13-$A27+R27)^1.5-(R27)^1.5)</f>
        <v>25.8964927378405</v>
      </c>
      <c r="E27" s="41" t="n">
        <f aca="false">(2/3)*L27*24.6*(19.62)^0.5*((E$13-$A27+S27)^1.5-(S27)^1.5)</f>
        <v>31.7333064009193</v>
      </c>
      <c r="F27" s="42" t="n">
        <f aca="false">(2/3)*M27*24.6*(19.62)^0.5*((F$13-$A27+T27)^1.5-(T27)^1.5)</f>
        <v>38.0082758164042</v>
      </c>
      <c r="G27" s="43" t="n">
        <f aca="false">(2/3)*N27*24.6*(19.62)^0.5*((G$13-$A27+U27)^1.5-(U27)^1.5)</f>
        <v>44.7222532642847</v>
      </c>
      <c r="H27" s="25"/>
      <c r="I27" s="30" t="n">
        <f aca="false">0.0062*(B$13-$A27)^4-0.0105*(B$13-$A27)^3+0.0147*(B$13-$A27)^2+0.0127*(B$13-$A27)+0.629</f>
        <v>0.63698917625</v>
      </c>
      <c r="J27" s="30" t="n">
        <f aca="false">0.0062*(C$13-$A27)^4-0.0105*(C$13-$A27)^3+0.0147*(C$13-$A27)^2+0.0127*(C$13-$A27)+0.629</f>
        <v>0.63925215125</v>
      </c>
      <c r="K27" s="30" t="n">
        <f aca="false">0.0062*(D$13-$A27)^4-0.0105*(D$13-$A27)^3+0.0147*(D$13-$A27)^2+0.0127*(D$13-$A27)+0.629</f>
        <v>0.64168892625</v>
      </c>
      <c r="L27" s="30" t="n">
        <f aca="false">0.0062*(E$13-$A27)^4-0.0105*(E$13-$A27)^3+0.0147*(E$13-$A27)^2+0.0127*(E$13-$A27)+0.629</f>
        <v>0.64432578125</v>
      </c>
      <c r="M27" s="30" t="n">
        <f aca="false">0.0062*(F$13-$A27)^4-0.0105*(F$13-$A27)^3+0.0147*(F$13-$A27)^2+0.0127*(F$13-$A27)+0.629</f>
        <v>0.64720387625</v>
      </c>
      <c r="N27" s="30" t="n">
        <f aca="false">0.0062*(G$13-$A27)^4-0.0105*(G$13-$A27)^3+0.0147*(G$13-$A27)^2+0.0127*(G$13-$A27)+0.629</f>
        <v>0.65037925125</v>
      </c>
      <c r="O27" s="25"/>
      <c r="P27" s="30" t="n">
        <f aca="false">0.0215*(B$13-$A27)^2-0.0832*(B$13-$A27)+0.075</f>
        <v>0.0419137500000007</v>
      </c>
      <c r="Q27" s="30" t="n">
        <f aca="false">0.0215*(C$13-$A27)^2-0.0832*(C$13-$A27)+0.075</f>
        <v>0.0357437499999993</v>
      </c>
      <c r="R27" s="30" t="n">
        <f aca="false">0.0215*(D$13-$A27)^2-0.0832*(D$13-$A27)+0.075</f>
        <v>0.0300037499999997</v>
      </c>
      <c r="S27" s="30" t="n">
        <f aca="false">0.0215*(E$13-$A27)^2-0.0832*(E$13-$A27)+0.075</f>
        <v>0.02469375</v>
      </c>
      <c r="T27" s="30" t="n">
        <f aca="false">0.0215*(F$13-$A27)^2-0.0832*(F$13-$A27)+0.075</f>
        <v>0.0198137500000003</v>
      </c>
      <c r="U27" s="30" t="n">
        <f aca="false">0.0215*(G$13-$A27)^2-0.0832*(G$13-$A27)+0.075</f>
        <v>0.0153637500000005</v>
      </c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</row>
    <row r="28" customFormat="false" ht="12.75" hidden="false" customHeight="false" outlineLevel="0" collapsed="false">
      <c r="A28" s="44" t="n">
        <v>160.99</v>
      </c>
      <c r="B28" s="45" t="n">
        <f aca="false">(2/3)*I28*24.6*(19.62)^0.5*((B$13-$A28+P28)^1.5-(P28)^1.5)</f>
        <v>13.2771467041605</v>
      </c>
      <c r="C28" s="46" t="n">
        <f aca="false">(2/3)*J28*24.6*(19.62)^0.5*((C$13-$A28+Q28)^1.5-(Q28)^1.5)</f>
        <v>17.9773754390525</v>
      </c>
      <c r="D28" s="46" t="n">
        <f aca="false">(2/3)*K28*24.6*(19.62)^0.5*((D$13-$A28+R28)^1.5-(R28)^1.5)</f>
        <v>23.1439347862889</v>
      </c>
      <c r="E28" s="46" t="n">
        <f aca="false">(2/3)*L28*24.6*(19.62)^0.5*((E$13-$A28+S28)^1.5-(S28)^1.5)</f>
        <v>28.7599261096317</v>
      </c>
      <c r="F28" s="47" t="n">
        <f aca="false">(2/3)*M28*24.6*(19.62)^0.5*((F$13-$A28+T28)^1.5-(T28)^1.5)</f>
        <v>34.8161230572565</v>
      </c>
      <c r="G28" s="48" t="n">
        <f aca="false">(2/3)*N28*24.6*(19.62)^0.5*((G$13-$A28+U28)^1.5-(U28)^1.5)</f>
        <v>41.3100757441153</v>
      </c>
      <c r="H28" s="25"/>
      <c r="I28" s="30" t="n">
        <f aca="false">0.0062*(B$13-$A28)^4-0.0105*(B$13-$A28)^3+0.0147*(B$13-$A28)^2+0.0127*(B$13-$A28)+0.629</f>
        <v>0.63591872</v>
      </c>
      <c r="J28" s="30" t="n">
        <f aca="false">0.0062*(C$13-$A28)^4-0.0105*(C$13-$A28)^3+0.0147*(C$13-$A28)^2+0.0127*(C$13-$A28)+0.629</f>
        <v>0.6381</v>
      </c>
      <c r="K28" s="30" t="n">
        <f aca="false">0.0062*(D$13-$A28)^4-0.0105*(D$13-$A28)^3+0.0147*(D$13-$A28)^2+0.0127*(D$13-$A28)+0.629</f>
        <v>0.64044752</v>
      </c>
      <c r="L28" s="30" t="n">
        <f aca="false">0.0062*(E$13-$A28)^4-0.0105*(E$13-$A28)^3+0.0147*(E$13-$A28)^2+0.0127*(E$13-$A28)+0.629</f>
        <v>0.64298012</v>
      </c>
      <c r="M28" s="30" t="n">
        <f aca="false">0.0062*(F$13-$A28)^4-0.0105*(F$13-$A28)^3+0.0147*(F$13-$A28)^2+0.0127*(F$13-$A28)+0.629</f>
        <v>0.64573152</v>
      </c>
      <c r="N28" s="30" t="n">
        <f aca="false">0.0062*(G$13-$A28)^4-0.0105*(G$13-$A28)^3+0.0147*(G$13-$A28)^2+0.0127*(G$13-$A28)+0.629</f>
        <v>0.648750319999999</v>
      </c>
      <c r="O28" s="25"/>
      <c r="P28" s="30" t="n">
        <f aca="false">0.0215*(B$13-$A28)^2-0.0832*(B$13-$A28)+0.075</f>
        <v>0.0451600000000015</v>
      </c>
      <c r="Q28" s="30" t="n">
        <f aca="false">0.0215*(C$13-$A28)^2-0.0832*(C$13-$A28)+0.075</f>
        <v>0.038775</v>
      </c>
      <c r="R28" s="30" t="n">
        <f aca="false">0.0215*(D$13-$A28)^2-0.0832*(D$13-$A28)+0.075</f>
        <v>0.0328200000000003</v>
      </c>
      <c r="S28" s="30" t="n">
        <f aca="false">0.0215*(E$13-$A28)^2-0.0832*(E$13-$A28)+0.075</f>
        <v>0.0272950000000006</v>
      </c>
      <c r="T28" s="30" t="n">
        <f aca="false">0.0215*(F$13-$A28)^2-0.0832*(F$13-$A28)+0.075</f>
        <v>0.0222000000000008</v>
      </c>
      <c r="U28" s="30" t="n">
        <f aca="false">0.0215*(G$13-$A28)^2-0.0832*(G$13-$A28)+0.075</f>
        <v>0.017535000000001</v>
      </c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</row>
    <row r="29" customFormat="false" ht="12.75" hidden="false" customHeight="false" outlineLevel="0" collapsed="false">
      <c r="A29" s="39" t="n">
        <v>161.04</v>
      </c>
      <c r="B29" s="40" t="n">
        <f aca="false">(2/3)*I29*24.6*(19.62)^0.5*((B$13-$A29+P29)^1.5-(P29)^1.5)</f>
        <v>11.1097942269262</v>
      </c>
      <c r="C29" s="41" t="n">
        <f aca="false">(2/3)*J29*24.6*(19.62)^0.5*((C$13-$A29+Q29)^1.5-(Q29)^1.5)</f>
        <v>15.5675658618694</v>
      </c>
      <c r="D29" s="41" t="n">
        <f aca="false">(2/3)*K29*24.6*(19.62)^0.5*((D$13-$A29+R29)^1.5-(R29)^1.5)</f>
        <v>20.5036173976278</v>
      </c>
      <c r="E29" s="41" t="n">
        <f aca="false">(2/3)*L29*24.6*(19.62)^0.5*((E$13-$A29+S29)^1.5-(S29)^1.5)</f>
        <v>25.8964927378405</v>
      </c>
      <c r="F29" s="42" t="n">
        <f aca="false">(2/3)*M29*24.6*(19.62)^0.5*((F$13-$A29+T29)^1.5-(T29)^1.5)</f>
        <v>31.7333064009193</v>
      </c>
      <c r="G29" s="43" t="n">
        <f aca="false">(2/3)*N29*24.6*(19.62)^0.5*((G$13-$A29+U29)^1.5-(U29)^1.5)</f>
        <v>38.0082758164042</v>
      </c>
      <c r="H29" s="25"/>
      <c r="I29" s="30" t="n">
        <f aca="false">0.0062*(B$13-$A29)^4-0.0105*(B$13-$A29)^3+0.0147*(B$13-$A29)^2+0.0127*(B$13-$A29)+0.629</f>
        <v>0.63488860125</v>
      </c>
      <c r="J29" s="30" t="n">
        <f aca="false">0.0062*(C$13-$A29)^4-0.0105*(C$13-$A29)^3+0.0147*(C$13-$A29)^2+0.0127*(C$13-$A29)+0.629</f>
        <v>0.63698917625</v>
      </c>
      <c r="K29" s="30" t="n">
        <f aca="false">0.0062*(D$13-$A29)^4-0.0105*(D$13-$A29)^3+0.0147*(D$13-$A29)^2+0.0127*(D$13-$A29)+0.629</f>
        <v>0.63925215125</v>
      </c>
      <c r="L29" s="30" t="n">
        <f aca="false">0.0062*(E$13-$A29)^4-0.0105*(E$13-$A29)^3+0.0147*(E$13-$A29)^2+0.0127*(E$13-$A29)+0.629</f>
        <v>0.64168892625</v>
      </c>
      <c r="M29" s="30" t="n">
        <f aca="false">0.0062*(F$13-$A29)^4-0.0105*(F$13-$A29)^3+0.0147*(F$13-$A29)^2+0.0127*(F$13-$A29)+0.629</f>
        <v>0.64432578125</v>
      </c>
      <c r="N29" s="30" t="n">
        <f aca="false">0.0062*(G$13-$A29)^4-0.0105*(G$13-$A29)^3+0.0147*(G$13-$A29)^2+0.0127*(G$13-$A29)+0.629</f>
        <v>0.64720387625</v>
      </c>
      <c r="O29" s="25"/>
      <c r="P29" s="30" t="n">
        <f aca="false">0.0215*(B$13-$A29)^2-0.0832*(B$13-$A29)+0.075</f>
        <v>0.0485137500000004</v>
      </c>
      <c r="Q29" s="30" t="n">
        <f aca="false">0.0215*(C$13-$A29)^2-0.0832*(C$13-$A29)+0.075</f>
        <v>0.0419137499999989</v>
      </c>
      <c r="R29" s="30" t="n">
        <f aca="false">0.0215*(D$13-$A29)^2-0.0832*(D$13-$A29)+0.075</f>
        <v>0.0357437499999993</v>
      </c>
      <c r="S29" s="30" t="n">
        <f aca="false">0.0215*(E$13-$A29)^2-0.0832*(E$13-$A29)+0.075</f>
        <v>0.0300037499999997</v>
      </c>
      <c r="T29" s="30" t="n">
        <f aca="false">0.0215*(F$13-$A29)^2-0.0832*(F$13-$A29)+0.075</f>
        <v>0.02469375</v>
      </c>
      <c r="U29" s="30" t="n">
        <f aca="false">0.0215*(G$13-$A29)^2-0.0832*(G$13-$A29)+0.075</f>
        <v>0.0198137500000003</v>
      </c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</row>
    <row r="30" customFormat="false" ht="12.75" hidden="false" customHeight="false" outlineLevel="0" collapsed="false">
      <c r="A30" s="39" t="n">
        <v>161.09</v>
      </c>
      <c r="B30" s="40" t="n">
        <f aca="false">(2/3)*I30*24.6*(19.62)^0.5*((B$13-$A30+P30)^1.5-(P30)^1.5)</f>
        <v>9.07007685910366</v>
      </c>
      <c r="C30" s="41" t="n">
        <f aca="false">(2/3)*J30*24.6*(19.62)^0.5*((C$13-$A30+Q30)^1.5-(Q30)^1.5)</f>
        <v>13.2771467041617</v>
      </c>
      <c r="D30" s="41" t="n">
        <f aca="false">(2/3)*K30*24.6*(19.62)^0.5*((D$13-$A30+R30)^1.5-(R30)^1.5)</f>
        <v>17.9773754390525</v>
      </c>
      <c r="E30" s="41" t="n">
        <f aca="false">(2/3)*L30*24.6*(19.62)^0.5*((E$13-$A30+S30)^1.5-(S30)^1.5)</f>
        <v>23.1439347862889</v>
      </c>
      <c r="F30" s="42" t="n">
        <f aca="false">(2/3)*M30*24.6*(19.62)^0.5*((F$13-$A30+T30)^1.5-(T30)^1.5)</f>
        <v>28.7599261096317</v>
      </c>
      <c r="G30" s="43" t="n">
        <f aca="false">(2/3)*N30*24.6*(19.62)^0.5*((G$13-$A30+U30)^1.5-(U30)^1.5)</f>
        <v>34.8161230572565</v>
      </c>
      <c r="H30" s="25"/>
      <c r="I30" s="30" t="n">
        <f aca="false">0.0062*(B$13-$A30)^4-0.0105*(B$13-$A30)^3+0.0147*(B$13-$A30)^2+0.0127*(B$13-$A30)+0.629</f>
        <v>0.63389972</v>
      </c>
      <c r="J30" s="30" t="n">
        <f aca="false">0.0062*(C$13-$A30)^4-0.0105*(C$13-$A30)^3+0.0147*(C$13-$A30)^2+0.0127*(C$13-$A30)+0.629</f>
        <v>0.63591872</v>
      </c>
      <c r="K30" s="30" t="n">
        <f aca="false">0.0062*(D$13-$A30)^4-0.0105*(D$13-$A30)^3+0.0147*(D$13-$A30)^2+0.0127*(D$13-$A30)+0.629</f>
        <v>0.6381</v>
      </c>
      <c r="L30" s="30" t="n">
        <f aca="false">0.0062*(E$13-$A30)^4-0.0105*(E$13-$A30)^3+0.0147*(E$13-$A30)^2+0.0127*(E$13-$A30)+0.629</f>
        <v>0.64044752</v>
      </c>
      <c r="M30" s="30" t="n">
        <f aca="false">0.0062*(F$13-$A30)^4-0.0105*(F$13-$A30)^3+0.0147*(F$13-$A30)^2+0.0127*(F$13-$A30)+0.629</f>
        <v>0.64298012</v>
      </c>
      <c r="N30" s="30" t="n">
        <f aca="false">0.0062*(G$13-$A30)^4-0.0105*(G$13-$A30)^3+0.0147*(G$13-$A30)^2+0.0127*(G$13-$A30)+0.629</f>
        <v>0.64573152</v>
      </c>
      <c r="O30" s="25"/>
      <c r="P30" s="30" t="n">
        <f aca="false">0.0215*(B$13-$A30)^2-0.0832*(B$13-$A30)+0.075</f>
        <v>0.0519750000000012</v>
      </c>
      <c r="Q30" s="30" t="n">
        <f aca="false">0.0215*(C$13-$A30)^2-0.0832*(C$13-$A30)+0.075</f>
        <v>0.0451599999999996</v>
      </c>
      <c r="R30" s="30" t="n">
        <f aca="false">0.0215*(D$13-$A30)^2-0.0832*(D$13-$A30)+0.075</f>
        <v>0.038775</v>
      </c>
      <c r="S30" s="30" t="n">
        <f aca="false">0.0215*(E$13-$A30)^2-0.0832*(E$13-$A30)+0.075</f>
        <v>0.0328200000000003</v>
      </c>
      <c r="T30" s="30" t="n">
        <f aca="false">0.0215*(F$13-$A30)^2-0.0832*(F$13-$A30)+0.075</f>
        <v>0.0272950000000006</v>
      </c>
      <c r="U30" s="30" t="n">
        <f aca="false">0.0215*(G$13-$A30)^2-0.0832*(G$13-$A30)+0.075</f>
        <v>0.0222000000000008</v>
      </c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</row>
    <row r="31" customFormat="false" ht="12.75" hidden="false" customHeight="false" outlineLevel="0" collapsed="false">
      <c r="A31" s="39" t="n">
        <v>161.14</v>
      </c>
      <c r="B31" s="40" t="n">
        <f aca="false">(2/3)*I31*24.6*(19.62)^0.5*((B$13-$A31+P31)^1.5-(P31)^1.5)</f>
        <v>7.16371784456662</v>
      </c>
      <c r="C31" s="41" t="n">
        <f aca="false">(2/3)*J31*24.6*(19.62)^0.5*((C$13-$A31+Q31)^1.5-(Q31)^1.5)</f>
        <v>11.1097942269274</v>
      </c>
      <c r="D31" s="41" t="n">
        <f aca="false">(2/3)*K31*24.6*(19.62)^0.5*((D$13-$A31+R31)^1.5-(R31)^1.5)</f>
        <v>15.5675658618694</v>
      </c>
      <c r="E31" s="41" t="n">
        <f aca="false">(2/3)*L31*24.6*(19.62)^0.5*((E$13-$A31+S31)^1.5-(S31)^1.5)</f>
        <v>20.5036173976278</v>
      </c>
      <c r="F31" s="42" t="n">
        <f aca="false">(2/3)*M31*24.6*(19.62)^0.5*((F$13-$A31+T31)^1.5-(T31)^1.5)</f>
        <v>25.8964927378405</v>
      </c>
      <c r="G31" s="43" t="n">
        <f aca="false">(2/3)*N31*24.6*(19.62)^0.5*((G$13-$A31+U31)^1.5-(U31)^1.5)</f>
        <v>31.7333064009193</v>
      </c>
      <c r="H31" s="25"/>
      <c r="I31" s="30" t="n">
        <f aca="false">0.0062*(B$13-$A31)^4-0.0105*(B$13-$A31)^3+0.0147*(B$13-$A31)^2+0.0127*(B$13-$A31)+0.629</f>
        <v>0.63295390625</v>
      </c>
      <c r="J31" s="30" t="n">
        <f aca="false">0.0062*(C$13-$A31)^4-0.0105*(C$13-$A31)^3+0.0147*(C$13-$A31)^2+0.0127*(C$13-$A31)+0.629</f>
        <v>0.634888601250001</v>
      </c>
      <c r="K31" s="30" t="n">
        <f aca="false">0.0062*(D$13-$A31)^4-0.0105*(D$13-$A31)^3+0.0147*(D$13-$A31)^2+0.0127*(D$13-$A31)+0.629</f>
        <v>0.63698917625</v>
      </c>
      <c r="L31" s="30" t="n">
        <f aca="false">0.0062*(E$13-$A31)^4-0.0105*(E$13-$A31)^3+0.0147*(E$13-$A31)^2+0.0127*(E$13-$A31)+0.629</f>
        <v>0.63925215125</v>
      </c>
      <c r="M31" s="30" t="n">
        <f aca="false">0.0062*(F$13-$A31)^4-0.0105*(F$13-$A31)^3+0.0147*(F$13-$A31)^2+0.0127*(F$13-$A31)+0.629</f>
        <v>0.64168892625</v>
      </c>
      <c r="N31" s="30" t="n">
        <f aca="false">0.0062*(G$13-$A31)^4-0.0105*(G$13-$A31)^3+0.0147*(G$13-$A31)^2+0.0127*(G$13-$A31)+0.629</f>
        <v>0.64432578125</v>
      </c>
      <c r="O31" s="25"/>
      <c r="P31" s="30" t="n">
        <f aca="false">0.0215*(B$13-$A31)^2-0.0832*(B$13-$A31)+0.075</f>
        <v>0.05554375</v>
      </c>
      <c r="Q31" s="30" t="n">
        <f aca="false">0.0215*(C$13-$A31)^2-0.0832*(C$13-$A31)+0.075</f>
        <v>0.0485137499999985</v>
      </c>
      <c r="R31" s="30" t="n">
        <f aca="false">0.0215*(D$13-$A31)^2-0.0832*(D$13-$A31)+0.075</f>
        <v>0.0419137499999989</v>
      </c>
      <c r="S31" s="30" t="n">
        <f aca="false">0.0215*(E$13-$A31)^2-0.0832*(E$13-$A31)+0.075</f>
        <v>0.0357437499999993</v>
      </c>
      <c r="T31" s="30" t="n">
        <f aca="false">0.0215*(F$13-$A31)^2-0.0832*(F$13-$A31)+0.075</f>
        <v>0.0300037499999997</v>
      </c>
      <c r="U31" s="30" t="n">
        <f aca="false">0.0215*(G$13-$A31)^2-0.0832*(G$13-$A31)+0.075</f>
        <v>0.02469375</v>
      </c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</row>
    <row r="32" customFormat="false" ht="12.75" hidden="false" customHeight="false" outlineLevel="0" collapsed="false">
      <c r="A32" s="39" t="n">
        <v>161.189999999999</v>
      </c>
      <c r="B32" s="40" t="n">
        <f aca="false">(2/3)*I32*24.6*(19.62)^0.5*((B$13-$A32+P32)^1.5-(P32)^1.5)</f>
        <v>5.39800447905109</v>
      </c>
      <c r="C32" s="41" t="n">
        <f aca="false">(2/3)*J32*24.6*(19.62)^0.5*((C$13-$A32+Q32)^1.5-(Q32)^1.5)</f>
        <v>9.0700768591261</v>
      </c>
      <c r="D32" s="41" t="n">
        <f aca="false">(2/3)*K32*24.6*(19.62)^0.5*((D$13-$A32+R32)^1.5-(R32)^1.5)</f>
        <v>13.2771467041858</v>
      </c>
      <c r="E32" s="41" t="n">
        <f aca="false">(2/3)*L32*24.6*(19.62)^0.5*((E$13-$A32+S32)^1.5-(S32)^1.5)</f>
        <v>17.9773754390792</v>
      </c>
      <c r="F32" s="42" t="n">
        <f aca="false">(2/3)*M32*24.6*(19.62)^0.5*((F$13-$A32+T32)^1.5-(T32)^1.5)</f>
        <v>23.143934786318</v>
      </c>
      <c r="G32" s="43" t="n">
        <f aca="false">(2/3)*N32*24.6*(19.62)^0.5*((G$13-$A32+U32)^1.5-(U32)^1.5)</f>
        <v>28.7599261096633</v>
      </c>
      <c r="H32" s="25"/>
      <c r="I32" s="30" t="n">
        <f aca="false">0.0062*(B$13-$A32)^4-0.0105*(B$13-$A32)^3+0.0147*(B$13-$A32)^2+0.0127*(B$13-$A32)+0.629</f>
        <v>0.632053920000009</v>
      </c>
      <c r="J32" s="30" t="n">
        <f aca="false">0.0062*(C$13-$A32)^4-0.0105*(C$13-$A32)^3+0.0147*(C$13-$A32)^2+0.0127*(C$13-$A32)+0.629</f>
        <v>0.633899720000011</v>
      </c>
      <c r="K32" s="30" t="n">
        <f aca="false">0.0062*(D$13-$A32)^4-0.0105*(D$13-$A32)^3+0.0147*(D$13-$A32)^2+0.0127*(D$13-$A32)+0.629</f>
        <v>0.635918720000012</v>
      </c>
      <c r="L32" s="30" t="n">
        <f aca="false">0.0062*(E$13-$A32)^4-0.0105*(E$13-$A32)^3+0.0147*(E$13-$A32)^2+0.0127*(E$13-$A32)+0.629</f>
        <v>0.638100000000012</v>
      </c>
      <c r="M32" s="30" t="n">
        <f aca="false">0.0062*(F$13-$A32)^4-0.0105*(F$13-$A32)^3+0.0147*(F$13-$A32)^2+0.0127*(F$13-$A32)+0.629</f>
        <v>0.640447520000013</v>
      </c>
      <c r="N32" s="30" t="n">
        <f aca="false">0.0062*(G$13-$A32)^4-0.0105*(G$13-$A32)^3+0.0147*(G$13-$A32)^2+0.0127*(G$13-$A32)+0.629</f>
        <v>0.642980120000014</v>
      </c>
      <c r="O32" s="25"/>
      <c r="P32" s="30" t="n">
        <f aca="false">0.0215*(B$13-$A32)^2-0.0832*(B$13-$A32)+0.075</f>
        <v>0.0592199999999606</v>
      </c>
      <c r="Q32" s="30" t="n">
        <f aca="false">0.0215*(C$13-$A32)^2-0.0832*(C$13-$A32)+0.075</f>
        <v>0.0519749999999612</v>
      </c>
      <c r="R32" s="30" t="n">
        <f aca="false">0.0215*(D$13-$A32)^2-0.0832*(D$13-$A32)+0.075</f>
        <v>0.045159999999964</v>
      </c>
      <c r="S32" s="30" t="n">
        <f aca="false">0.0215*(E$13-$A32)^2-0.0832*(E$13-$A32)+0.075</f>
        <v>0.0387749999999667</v>
      </c>
      <c r="T32" s="30" t="n">
        <f aca="false">0.0215*(F$13-$A32)^2-0.0832*(F$13-$A32)+0.075</f>
        <v>0.0328199999999693</v>
      </c>
      <c r="U32" s="30" t="n">
        <f aca="false">0.0215*(G$13-$A32)^2-0.0832*(G$13-$A32)+0.075</f>
        <v>0.0272949999999719</v>
      </c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</row>
    <row r="33" customFormat="false" ht="12.75" hidden="false" customHeight="false" outlineLevel="0" collapsed="false">
      <c r="A33" s="44" t="n">
        <v>161.239999999999</v>
      </c>
      <c r="B33" s="45" t="n">
        <f aca="false">(2/3)*I33*24.6*(19.62)^0.5*((B$13-$A33+P33)^1.5-(P33)^1.5)</f>
        <v>3.78245745018487</v>
      </c>
      <c r="C33" s="46" t="n">
        <f aca="false">(2/3)*J33*24.6*(19.62)^0.5*((C$13-$A33+Q33)^1.5-(Q33)^1.5)</f>
        <v>7.16371784458855</v>
      </c>
      <c r="D33" s="46" t="n">
        <f aca="false">(2/3)*K33*24.6*(19.62)^0.5*((D$13-$A33+R33)^1.5-(R33)^1.5)</f>
        <v>11.1097942269514</v>
      </c>
      <c r="E33" s="46" t="n">
        <f aca="false">(2/3)*L33*24.6*(19.62)^0.5*((E$13-$A33+S33)^1.5-(S33)^1.5)</f>
        <v>15.5675658618962</v>
      </c>
      <c r="F33" s="47" t="n">
        <f aca="false">(2/3)*M33*24.6*(19.62)^0.5*((F$13-$A33+T33)^1.5-(T33)^1.5)</f>
        <v>20.5036173976571</v>
      </c>
      <c r="G33" s="48" t="n">
        <f aca="false">(2/3)*N33*24.6*(19.62)^0.5*((G$13-$A33+U33)^1.5-(U33)^1.5)</f>
        <v>25.8964927378724</v>
      </c>
      <c r="H33" s="25"/>
      <c r="I33" s="30" t="n">
        <f aca="false">0.0062*(B$13-$A33)^4-0.0105*(B$13-$A33)^3+0.0147*(B$13-$A33)^2+0.0127*(B$13-$A33)+0.629</f>
        <v>0.631203451250009</v>
      </c>
      <c r="J33" s="30" t="n">
        <f aca="false">0.0062*(C$13-$A33)^4-0.0105*(C$13-$A33)^3+0.0147*(C$13-$A33)^2+0.0127*(C$13-$A33)+0.629</f>
        <v>0.632953906250011</v>
      </c>
      <c r="K33" s="30" t="n">
        <f aca="false">0.0062*(D$13-$A33)^4-0.0105*(D$13-$A33)^3+0.0147*(D$13-$A33)^2+0.0127*(D$13-$A33)+0.629</f>
        <v>0.634888601250012</v>
      </c>
      <c r="L33" s="30" t="n">
        <f aca="false">0.0062*(E$13-$A33)^4-0.0105*(E$13-$A33)^3+0.0147*(E$13-$A33)^2+0.0127*(E$13-$A33)+0.629</f>
        <v>0.636989176250013</v>
      </c>
      <c r="M33" s="30" t="n">
        <f aca="false">0.0062*(F$13-$A33)^4-0.0105*(F$13-$A33)^3+0.0147*(F$13-$A33)^2+0.0127*(F$13-$A33)+0.629</f>
        <v>0.639252151250014</v>
      </c>
      <c r="N33" s="30" t="n">
        <f aca="false">0.0062*(G$13-$A33)^4-0.0105*(G$13-$A33)^3+0.0147*(G$13-$A33)^2+0.0127*(G$13-$A33)+0.629</f>
        <v>0.641688926250015</v>
      </c>
      <c r="O33" s="25"/>
      <c r="P33" s="30" t="n">
        <f aca="false">0.0215*(B$13-$A33)^2-0.0832*(B$13-$A33)+0.075</f>
        <v>0.0630037499999559</v>
      </c>
      <c r="Q33" s="30" t="n">
        <f aca="false">0.0215*(C$13-$A33)^2-0.0832*(C$13-$A33)+0.075</f>
        <v>0.0555437499999568</v>
      </c>
      <c r="R33" s="30" t="n">
        <f aca="false">0.0215*(D$13-$A33)^2-0.0832*(D$13-$A33)+0.075</f>
        <v>0.0485137499999597</v>
      </c>
      <c r="S33" s="30" t="n">
        <f aca="false">0.0215*(E$13-$A33)^2-0.0832*(E$13-$A33)+0.075</f>
        <v>0.0419137499999626</v>
      </c>
      <c r="T33" s="30" t="n">
        <f aca="false">0.0215*(F$13-$A33)^2-0.0832*(F$13-$A33)+0.075</f>
        <v>0.0357437499999655</v>
      </c>
      <c r="U33" s="30" t="n">
        <f aca="false">0.0215*(G$13-$A33)^2-0.0832*(G$13-$A33)+0.075</f>
        <v>0.0300037499999683</v>
      </c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</row>
    <row r="34" customFormat="false" ht="12.75" hidden="false" customHeight="false" outlineLevel="0" collapsed="false">
      <c r="A34" s="39" t="n">
        <v>161.289999999999</v>
      </c>
      <c r="B34" s="40" t="n">
        <f aca="false">(2/3)*I34*24.6*(19.62)^0.5*((B$13-$A34+P34)^1.5-(P34)^1.5)</f>
        <v>2.33000674961015</v>
      </c>
      <c r="C34" s="41" t="n">
        <f aca="false">(2/3)*J34*24.6*(19.62)^0.5*((C$13-$A34+Q34)^1.5-(Q34)^1.5)</f>
        <v>5.39800447905494</v>
      </c>
      <c r="D34" s="41" t="n">
        <f aca="false">(2/3)*K34*24.6*(19.62)^0.5*((D$13-$A34+R34)^1.5-(R34)^1.5)</f>
        <v>9.07007685912947</v>
      </c>
      <c r="E34" s="41" t="n">
        <f aca="false">(2/3)*L34*24.6*(19.62)^0.5*((E$13-$A34+S34)^1.5-(S34)^1.5)</f>
        <v>13.2771467041896</v>
      </c>
      <c r="F34" s="42" t="n">
        <f aca="false">(2/3)*M34*24.6*(19.62)^0.5*((F$13-$A34+T34)^1.5-(T34)^1.5)</f>
        <v>17.9773754390834</v>
      </c>
      <c r="G34" s="43" t="n">
        <f aca="false">(2/3)*N34*24.6*(19.62)^0.5*((G$13-$A34+U34)^1.5-(U34)^1.5)</f>
        <v>23.1439347863226</v>
      </c>
      <c r="H34" s="25"/>
      <c r="I34" s="30" t="n">
        <f aca="false">0.0062*(B$13-$A34)^4-0.0105*(B$13-$A34)^3+0.0147*(B$13-$A34)^2+0.0127*(B$13-$A34)+0.629</f>
        <v>0.63040712000001</v>
      </c>
      <c r="J34" s="30" t="n">
        <f aca="false">0.0062*(C$13-$A34)^4-0.0105*(C$13-$A34)^3+0.0147*(C$13-$A34)^2+0.0127*(C$13-$A34)+0.629</f>
        <v>0.632053920000011</v>
      </c>
      <c r="K34" s="30" t="n">
        <f aca="false">0.0062*(D$13-$A34)^4-0.0105*(D$13-$A34)^3+0.0147*(D$13-$A34)^2+0.0127*(D$13-$A34)+0.629</f>
        <v>0.633899720000012</v>
      </c>
      <c r="L34" s="30" t="n">
        <f aca="false">0.0062*(E$13-$A34)^4-0.0105*(E$13-$A34)^3+0.0147*(E$13-$A34)^2+0.0127*(E$13-$A34)+0.629</f>
        <v>0.635918720000013</v>
      </c>
      <c r="M34" s="30" t="n">
        <f aca="false">0.0062*(F$13-$A34)^4-0.0105*(F$13-$A34)^3+0.0147*(F$13-$A34)^2+0.0127*(F$13-$A34)+0.629</f>
        <v>0.638100000000014</v>
      </c>
      <c r="N34" s="30" t="n">
        <f aca="false">0.0062*(G$13-$A34)^4-0.0105*(G$13-$A34)^3+0.0147*(G$13-$A34)^2+0.0127*(G$13-$A34)+0.629</f>
        <v>0.640447520000015</v>
      </c>
      <c r="O34" s="25"/>
      <c r="P34" s="30" t="n">
        <f aca="false">0.0215*(B$13-$A34)^2-0.0832*(B$13-$A34)+0.075</f>
        <v>0.0668949999999511</v>
      </c>
      <c r="Q34" s="30" t="n">
        <f aca="false">0.0215*(C$13-$A34)^2-0.0832*(C$13-$A34)+0.075</f>
        <v>0.0592199999999521</v>
      </c>
      <c r="R34" s="30" t="n">
        <f aca="false">0.0215*(D$13-$A34)^2-0.0832*(D$13-$A34)+0.075</f>
        <v>0.0519749999999552</v>
      </c>
      <c r="S34" s="30" t="n">
        <f aca="false">0.0215*(E$13-$A34)^2-0.0832*(E$13-$A34)+0.075</f>
        <v>0.0451599999999584</v>
      </c>
      <c r="T34" s="30" t="n">
        <f aca="false">0.0215*(F$13-$A34)^2-0.0832*(F$13-$A34)+0.075</f>
        <v>0.0387749999999614</v>
      </c>
      <c r="U34" s="30" t="n">
        <f aca="false">0.0215*(G$13-$A34)^2-0.0832*(G$13-$A34)+0.075</f>
        <v>0.0328199999999644</v>
      </c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</row>
    <row r="35" customFormat="false" ht="12.75" hidden="false" customHeight="false" outlineLevel="0" collapsed="false">
      <c r="A35" s="39" t="n">
        <v>161.339999999999</v>
      </c>
      <c r="B35" s="40" t="n">
        <f aca="false">(2/3)*I35*24.6*(19.62)^0.5*((B$13-$A35+P35)^1.5-(P35)^1.5)</f>
        <v>1.05929106535196</v>
      </c>
      <c r="C35" s="41" t="n">
        <f aca="false">(2/3)*J35*24.6*(19.62)^0.5*((C$13-$A35+Q35)^1.5-(Q35)^1.5)</f>
        <v>3.78245745018837</v>
      </c>
      <c r="D35" s="41" t="n">
        <f aca="false">(2/3)*K35*24.6*(19.62)^0.5*((D$13-$A35+R35)^1.5-(R35)^1.5)</f>
        <v>7.16371784459168</v>
      </c>
      <c r="E35" s="41" t="n">
        <f aca="false">(2/3)*L35*24.6*(19.62)^0.5*((E$13-$A35+S35)^1.5-(S35)^1.5)</f>
        <v>11.1097942269549</v>
      </c>
      <c r="F35" s="42" t="n">
        <f aca="false">(2/3)*M35*24.6*(19.62)^0.5*((F$13-$A35+T35)^1.5-(T35)^1.5)</f>
        <v>15.5675658619002</v>
      </c>
      <c r="G35" s="43" t="n">
        <f aca="false">(2/3)*N35*24.6*(19.62)^0.5*((G$13-$A35+U35)^1.5-(U35)^1.5)</f>
        <v>20.5036173976615</v>
      </c>
      <c r="H35" s="25"/>
      <c r="I35" s="30" t="n">
        <f aca="false">0.0062*(B$13-$A35)^4-0.0105*(B$13-$A35)^3+0.0147*(B$13-$A35)^2+0.0127*(B$13-$A35)+0.629</f>
        <v>0.629670476250009</v>
      </c>
      <c r="J35" s="30" t="n">
        <f aca="false">0.0062*(C$13-$A35)^4-0.0105*(C$13-$A35)^3+0.0147*(C$13-$A35)^2+0.0127*(C$13-$A35)+0.629</f>
        <v>0.631203451250011</v>
      </c>
      <c r="K35" s="30" t="n">
        <f aca="false">0.0062*(D$13-$A35)^4-0.0105*(D$13-$A35)^3+0.0147*(D$13-$A35)^2+0.0127*(D$13-$A35)+0.629</f>
        <v>0.632953906250013</v>
      </c>
      <c r="L35" s="30" t="n">
        <f aca="false">0.0062*(E$13-$A35)^4-0.0105*(E$13-$A35)^3+0.0147*(E$13-$A35)^2+0.0127*(E$13-$A35)+0.629</f>
        <v>0.634888601250014</v>
      </c>
      <c r="M35" s="30" t="n">
        <f aca="false">0.0062*(F$13-$A35)^4-0.0105*(F$13-$A35)^3+0.0147*(F$13-$A35)^2+0.0127*(F$13-$A35)+0.629</f>
        <v>0.636989176250015</v>
      </c>
      <c r="N35" s="30" t="n">
        <f aca="false">0.0062*(G$13-$A35)^4-0.0105*(G$13-$A35)^3+0.0147*(G$13-$A35)^2+0.0127*(G$13-$A35)+0.629</f>
        <v>0.639252151250016</v>
      </c>
      <c r="O35" s="25"/>
      <c r="P35" s="30" t="n">
        <f aca="false">0.0215*(B$13-$A35)^2-0.0832*(B$13-$A35)+0.075</f>
        <v>0.0708937499999461</v>
      </c>
      <c r="Q35" s="30" t="n">
        <f aca="false">0.0215*(C$13-$A35)^2-0.0832*(C$13-$A35)+0.075</f>
        <v>0.0630037499999472</v>
      </c>
      <c r="R35" s="30" t="n">
        <f aca="false">0.0215*(D$13-$A35)^2-0.0832*(D$13-$A35)+0.075</f>
        <v>0.0555437499999506</v>
      </c>
      <c r="S35" s="30" t="n">
        <f aca="false">0.0215*(E$13-$A35)^2-0.0832*(E$13-$A35)+0.075</f>
        <v>0.0485137499999539</v>
      </c>
      <c r="T35" s="30" t="n">
        <f aca="false">0.0215*(F$13-$A35)^2-0.0832*(F$13-$A35)+0.075</f>
        <v>0.0419137499999572</v>
      </c>
      <c r="U35" s="30" t="n">
        <f aca="false">0.0215*(G$13-$A35)^2-0.0832*(G$13-$A35)+0.075</f>
        <v>0.0357437499999604</v>
      </c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</row>
    <row r="36" customFormat="false" ht="12.75" hidden="false" customHeight="false" outlineLevel="0" collapsed="false">
      <c r="A36" s="39" t="n">
        <v>161.389999999999</v>
      </c>
      <c r="B36" s="40" t="n">
        <f aca="false">(2/3)*I36*24.6*(19.62)^0.5*((B$13-$A36+P36)^1.5-(P36)^1.5)</f>
        <v>1.33369073878388E-011</v>
      </c>
      <c r="C36" s="41" t="n">
        <f aca="false">(2/3)*J36*24.6*(19.62)^0.5*((C$13-$A36+Q36)^1.5-(Q36)^1.5)</f>
        <v>2.33000674961325</v>
      </c>
      <c r="D36" s="41" t="n">
        <f aca="false">(2/3)*K36*24.6*(19.62)^0.5*((D$13-$A36+R36)^1.5-(R36)^1.5)</f>
        <v>5.39800447905782</v>
      </c>
      <c r="E36" s="41" t="n">
        <f aca="false">(2/3)*L36*24.6*(19.62)^0.5*((E$13-$A36+S36)^1.5-(S36)^1.5)</f>
        <v>9.07007685913284</v>
      </c>
      <c r="F36" s="42" t="n">
        <f aca="false">(2/3)*M36*24.6*(19.62)^0.5*((F$13-$A36+T36)^1.5-(T36)^1.5)</f>
        <v>13.2771467041934</v>
      </c>
      <c r="G36" s="43" t="n">
        <f aca="false">(2/3)*N36*24.6*(19.62)^0.5*((G$13-$A36+U36)^1.5-(U36)^1.5)</f>
        <v>17.9773754390876</v>
      </c>
      <c r="H36" s="25"/>
      <c r="I36" s="30" t="n">
        <f aca="false">0.0062*(B$13-$A36)^4-0.0105*(B$13-$A36)^3+0.0147*(B$13-$A36)^2+0.0127*(B$13-$A36)+0.629</f>
        <v>0.629000000000009</v>
      </c>
      <c r="J36" s="30" t="n">
        <f aca="false">0.0062*(C$13-$A36)^4-0.0105*(C$13-$A36)^3+0.0147*(C$13-$A36)^2+0.0127*(C$13-$A36)+0.629</f>
        <v>0.630407120000011</v>
      </c>
      <c r="K36" s="30" t="n">
        <f aca="false">0.0062*(D$13-$A36)^4-0.0105*(D$13-$A36)^3+0.0147*(D$13-$A36)^2+0.0127*(D$13-$A36)+0.629</f>
        <v>0.632053920000013</v>
      </c>
      <c r="L36" s="30" t="n">
        <f aca="false">0.0062*(E$13-$A36)^4-0.0105*(E$13-$A36)^3+0.0147*(E$13-$A36)^2+0.0127*(E$13-$A36)+0.629</f>
        <v>0.633899720000014</v>
      </c>
      <c r="M36" s="30" t="n">
        <f aca="false">0.0062*(F$13-$A36)^4-0.0105*(F$13-$A36)^3+0.0147*(F$13-$A36)^2+0.0127*(F$13-$A36)+0.629</f>
        <v>0.635918720000015</v>
      </c>
      <c r="N36" s="30" t="n">
        <f aca="false">0.0062*(G$13-$A36)^4-0.0105*(G$13-$A36)^3+0.0147*(G$13-$A36)^2+0.0127*(G$13-$A36)+0.629</f>
        <v>0.638100000000016</v>
      </c>
      <c r="O36" s="25"/>
      <c r="P36" s="30" t="n">
        <f aca="false">0.0215*(B$13-$A36)^2-0.0832*(B$13-$A36)+0.075</f>
        <v>0.0749999999999409</v>
      </c>
      <c r="Q36" s="30" t="n">
        <f aca="false">0.0215*(C$13-$A36)^2-0.0832*(C$13-$A36)+0.075</f>
        <v>0.0668949999999421</v>
      </c>
      <c r="R36" s="30" t="n">
        <f aca="false">0.0215*(D$13-$A36)^2-0.0832*(D$13-$A36)+0.075</f>
        <v>0.0592199999999457</v>
      </c>
      <c r="S36" s="30" t="n">
        <f aca="false">0.0215*(E$13-$A36)^2-0.0832*(E$13-$A36)+0.075</f>
        <v>0.0519749999999492</v>
      </c>
      <c r="T36" s="30" t="n">
        <f aca="false">0.0215*(F$13-$A36)^2-0.0832*(F$13-$A36)+0.075</f>
        <v>0.0451599999999527</v>
      </c>
      <c r="U36" s="30" t="n">
        <f aca="false">0.0215*(G$13-$A36)^2-0.0832*(G$13-$A36)+0.075</f>
        <v>0.0387749999999562</v>
      </c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</row>
    <row r="37" customFormat="false" ht="12.75" hidden="false" customHeight="false" outlineLevel="0" collapsed="false">
      <c r="A37" s="39" t="n">
        <v>161.439999999999</v>
      </c>
      <c r="B37" s="40"/>
      <c r="C37" s="41" t="n">
        <f aca="false">(2/3)*J37*24.6*(19.62)^0.5*((C$13-$A37+Q37)^1.5-(Q37)^1.5)</f>
        <v>1.05929106535462</v>
      </c>
      <c r="D37" s="41" t="n">
        <f aca="false">(2/3)*K37*24.6*(19.62)^0.5*((D$13-$A37+R37)^1.5-(R37)^1.5)</f>
        <v>3.78245745019099</v>
      </c>
      <c r="E37" s="41" t="n">
        <f aca="false">(2/3)*L37*24.6*(19.62)^0.5*((E$13-$A37+S37)^1.5-(S37)^1.5)</f>
        <v>7.16371784459481</v>
      </c>
      <c r="F37" s="42" t="n">
        <f aca="false">(2/3)*M37*24.6*(19.62)^0.5*((F$13-$A37+T37)^1.5-(T37)^1.5)</f>
        <v>11.1097942269585</v>
      </c>
      <c r="G37" s="43" t="n">
        <f aca="false">(2/3)*N37*24.6*(19.62)^0.5*((G$13-$A37+U37)^1.5-(U37)^1.5)</f>
        <v>15.5675658619042</v>
      </c>
      <c r="H37" s="25"/>
      <c r="I37" s="30" t="n">
        <f aca="false">0.0062*(B$13-$A37)^4-0.0105*(B$13-$A37)^3+0.0147*(B$13-$A37)^2+0.0127*(B$13-$A37)+0.629</f>
        <v>0.628403101250008</v>
      </c>
      <c r="J37" s="30" t="n">
        <f aca="false">0.0062*(C$13-$A37)^4-0.0105*(C$13-$A37)^3+0.0147*(C$13-$A37)^2+0.0127*(C$13-$A37)+0.629</f>
        <v>0.629670476250011</v>
      </c>
      <c r="K37" s="30" t="n">
        <f aca="false">0.0062*(D$13-$A37)^4-0.0105*(D$13-$A37)^3+0.0147*(D$13-$A37)^2+0.0127*(D$13-$A37)+0.629</f>
        <v>0.631203451250013</v>
      </c>
      <c r="L37" s="30" t="n">
        <f aca="false">0.0062*(E$13-$A37)^4-0.0105*(E$13-$A37)^3+0.0147*(E$13-$A37)^2+0.0127*(E$13-$A37)+0.629</f>
        <v>0.632953906250014</v>
      </c>
      <c r="M37" s="30" t="n">
        <f aca="false">0.0062*(F$13-$A37)^4-0.0105*(F$13-$A37)^3+0.0147*(F$13-$A37)^2+0.0127*(F$13-$A37)+0.629</f>
        <v>0.634888601250015</v>
      </c>
      <c r="N37" s="30" t="n">
        <f aca="false">0.0062*(G$13-$A37)^4-0.0105*(G$13-$A37)^3+0.0147*(G$13-$A37)^2+0.0127*(G$13-$A37)+0.629</f>
        <v>0.636989176250017</v>
      </c>
      <c r="O37" s="25"/>
      <c r="P37" s="30" t="n">
        <f aca="false">0.0215*(B$13-$A37)^2-0.0832*(B$13-$A37)+0.075</f>
        <v>0.0792137499999355</v>
      </c>
      <c r="Q37" s="30" t="n">
        <f aca="false">0.0215*(C$13-$A37)^2-0.0832*(C$13-$A37)+0.075</f>
        <v>0.0708937499999369</v>
      </c>
      <c r="R37" s="30" t="n">
        <f aca="false">0.0215*(D$13-$A37)^2-0.0832*(D$13-$A37)+0.075</f>
        <v>0.0630037499999407</v>
      </c>
      <c r="S37" s="30" t="n">
        <f aca="false">0.0215*(E$13-$A37)^2-0.0832*(E$13-$A37)+0.075</f>
        <v>0.0555437499999444</v>
      </c>
      <c r="T37" s="30" t="n">
        <f aca="false">0.0215*(F$13-$A37)^2-0.0832*(F$13-$A37)+0.075</f>
        <v>0.0485137499999481</v>
      </c>
      <c r="U37" s="30" t="n">
        <f aca="false">0.0215*(G$13-$A37)^2-0.0832*(G$13-$A37)+0.075</f>
        <v>0.0419137499999517</v>
      </c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</row>
    <row r="38" customFormat="false" ht="12.75" hidden="false" customHeight="false" outlineLevel="0" collapsed="false">
      <c r="A38" s="44" t="n">
        <v>161.489999999999</v>
      </c>
      <c r="B38" s="45"/>
      <c r="C38" s="46" t="n">
        <f aca="false">(2/3)*J38*24.6*(19.62)^0.5*((C$13-$A38+Q38)^1.5-(Q38)^1.5)</f>
        <v>1.54708442753665E-011</v>
      </c>
      <c r="D38" s="46" t="n">
        <f aca="false">(2/3)*K38*24.6*(19.62)^0.5*((D$13-$A38+R38)^1.5-(R38)^1.5)</f>
        <v>2.33000674961558</v>
      </c>
      <c r="E38" s="46" t="n">
        <f aca="false">(2/3)*L38*24.6*(19.62)^0.5*((E$13-$A38+S38)^1.5-(S38)^1.5)</f>
        <v>5.39800447906071</v>
      </c>
      <c r="F38" s="47" t="n">
        <f aca="false">(2/3)*M38*24.6*(19.62)^0.5*((F$13-$A38+T38)^1.5-(T38)^1.5)</f>
        <v>9.0700768591362</v>
      </c>
      <c r="G38" s="48" t="n">
        <f aca="false">(2/3)*N38*24.6*(19.62)^0.5*((G$13-$A38+U38)^1.5-(U38)^1.5)</f>
        <v>13.2771467041972</v>
      </c>
      <c r="H38" s="25"/>
      <c r="I38" s="30" t="n">
        <f aca="false">0.0062*(B$13-$A38)^4-0.0105*(B$13-$A38)^3+0.0147*(B$13-$A38)^2+0.0127*(B$13-$A38)+0.629</f>
        <v>0.627888120000008</v>
      </c>
      <c r="J38" s="30" t="n">
        <f aca="false">0.0062*(C$13-$A38)^4-0.0105*(C$13-$A38)^3+0.0147*(C$13-$A38)^2+0.0127*(C$13-$A38)+0.629</f>
        <v>0.62900000000001</v>
      </c>
      <c r="K38" s="30" t="n">
        <f aca="false">0.0062*(D$13-$A38)^4-0.0105*(D$13-$A38)^3+0.0147*(D$13-$A38)^2+0.0127*(D$13-$A38)+0.629</f>
        <v>0.630407120000013</v>
      </c>
      <c r="L38" s="30" t="n">
        <f aca="false">0.0062*(E$13-$A38)^4-0.0105*(E$13-$A38)^3+0.0147*(E$13-$A38)^2+0.0127*(E$13-$A38)+0.629</f>
        <v>0.632053920000014</v>
      </c>
      <c r="M38" s="30" t="n">
        <f aca="false">0.0062*(F$13-$A38)^4-0.0105*(F$13-$A38)^3+0.0147*(F$13-$A38)^2+0.0127*(F$13-$A38)+0.629</f>
        <v>0.633899720000016</v>
      </c>
      <c r="N38" s="30" t="n">
        <f aca="false">0.0062*(G$13-$A38)^4-0.0105*(G$13-$A38)^3+0.0147*(G$13-$A38)^2+0.0127*(G$13-$A38)+0.629</f>
        <v>0.635918720000017</v>
      </c>
      <c r="O38" s="25"/>
      <c r="P38" s="30" t="n">
        <f aca="false">0.0215*(B$13-$A38)^2-0.0832*(B$13-$A38)+0.075</f>
        <v>0.0835349999999299</v>
      </c>
      <c r="Q38" s="30" t="n">
        <f aca="false">0.0215*(C$13-$A38)^2-0.0832*(C$13-$A38)+0.075</f>
        <v>0.0749999999999314</v>
      </c>
      <c r="R38" s="30" t="n">
        <f aca="false">0.0215*(D$13-$A38)^2-0.0832*(D$13-$A38)+0.075</f>
        <v>0.0668949999999354</v>
      </c>
      <c r="S38" s="30" t="n">
        <f aca="false">0.0215*(E$13-$A38)^2-0.0832*(E$13-$A38)+0.075</f>
        <v>0.0592199999999394</v>
      </c>
      <c r="T38" s="30" t="n">
        <f aca="false">0.0215*(F$13-$A38)^2-0.0832*(F$13-$A38)+0.075</f>
        <v>0.0519749999999433</v>
      </c>
      <c r="U38" s="30" t="n">
        <f aca="false">0.0215*(G$13-$A38)^2-0.0832*(G$13-$A38)+0.075</f>
        <v>0.0451599999999471</v>
      </c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</row>
    <row r="39" customFormat="false" ht="12.75" hidden="false" customHeight="false" outlineLevel="0" collapsed="false">
      <c r="A39" s="39" t="n">
        <v>161.539999999999</v>
      </c>
      <c r="B39" s="40"/>
      <c r="C39" s="41"/>
      <c r="D39" s="41" t="n">
        <f aca="false">(2/3)*K39*24.6*(19.62)^0.5*((D$13-$A39+R39)^1.5-(R39)^1.5)</f>
        <v>1.05929106535662</v>
      </c>
      <c r="E39" s="41" t="n">
        <f aca="false">(2/3)*L39*24.6*(19.62)^0.5*((E$13-$A39+S39)^1.5-(S39)^1.5)</f>
        <v>3.78245745019361</v>
      </c>
      <c r="F39" s="42" t="n">
        <f aca="false">(2/3)*M39*24.6*(19.62)^0.5*((F$13-$A39+T39)^1.5-(T39)^1.5)</f>
        <v>7.16371784459795</v>
      </c>
      <c r="G39" s="43" t="n">
        <f aca="false">(2/3)*N39*24.6*(19.62)^0.5*((G$13-$A39+U39)^1.5-(U39)^1.5)</f>
        <v>11.1097942269621</v>
      </c>
      <c r="H39" s="25"/>
      <c r="I39" s="30" t="n">
        <f aca="false">0.0062*(B$13-$A39)^4-0.0105*(B$13-$A39)^3+0.0147*(B$13-$A39)^2+0.0127*(B$13-$A39)+0.629</f>
        <v>0.627464326250006</v>
      </c>
      <c r="J39" s="30" t="n">
        <f aca="false">0.0062*(C$13-$A39)^4-0.0105*(C$13-$A39)^3+0.0147*(C$13-$A39)^2+0.0127*(C$13-$A39)+0.629</f>
        <v>0.62840310125001</v>
      </c>
      <c r="K39" s="30" t="n">
        <f aca="false">0.0062*(D$13-$A39)^4-0.0105*(D$13-$A39)^3+0.0147*(D$13-$A39)^2+0.0127*(D$13-$A39)+0.629</f>
        <v>0.629670476250012</v>
      </c>
      <c r="L39" s="30" t="n">
        <f aca="false">0.0062*(E$13-$A39)^4-0.0105*(E$13-$A39)^3+0.0147*(E$13-$A39)^2+0.0127*(E$13-$A39)+0.629</f>
        <v>0.631203451250014</v>
      </c>
      <c r="M39" s="30" t="n">
        <f aca="false">0.0062*(F$13-$A39)^4-0.0105*(F$13-$A39)^3+0.0147*(F$13-$A39)^2+0.0127*(F$13-$A39)+0.629</f>
        <v>0.632953906250016</v>
      </c>
      <c r="N39" s="30" t="n">
        <f aca="false">0.0062*(G$13-$A39)^4-0.0105*(G$13-$A39)^3+0.0147*(G$13-$A39)^2+0.0127*(G$13-$A39)+0.629</f>
        <v>0.634888601250017</v>
      </c>
      <c r="O39" s="25"/>
      <c r="P39" s="30" t="n">
        <f aca="false">0.0215*(B$13-$A39)^2-0.0832*(B$13-$A39)+0.075</f>
        <v>0.0879637499999241</v>
      </c>
      <c r="Q39" s="30" t="n">
        <f aca="false">0.0215*(C$13-$A39)^2-0.0832*(C$13-$A39)+0.075</f>
        <v>0.0792137499999258</v>
      </c>
      <c r="R39" s="30" t="n">
        <f aca="false">0.0215*(D$13-$A39)^2-0.0832*(D$13-$A39)+0.075</f>
        <v>0.07089374999993</v>
      </c>
      <c r="S39" s="30" t="n">
        <f aca="false">0.0215*(E$13-$A39)^2-0.0832*(E$13-$A39)+0.075</f>
        <v>0.0630037499999341</v>
      </c>
      <c r="T39" s="30" t="n">
        <f aca="false">0.0215*(F$13-$A39)^2-0.0832*(F$13-$A39)+0.075</f>
        <v>0.0555437499999382</v>
      </c>
      <c r="U39" s="30" t="n">
        <f aca="false">0.0215*(G$13-$A39)^2-0.0832*(G$13-$A39)+0.075</f>
        <v>0.0485137499999423</v>
      </c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</row>
    <row r="40" customFormat="false" ht="12.75" hidden="false" customHeight="false" outlineLevel="0" collapsed="false">
      <c r="A40" s="39" t="n">
        <v>161.589999999999</v>
      </c>
      <c r="B40" s="40"/>
      <c r="C40" s="41"/>
      <c r="D40" s="41" t="n">
        <f aca="false">(2/3)*K40*24.6*(19.62)^0.5*((D$13-$A40+R40)^1.5-(R40)^1.5)</f>
        <v>1.7071336572854E-011</v>
      </c>
      <c r="E40" s="41" t="n">
        <f aca="false">(2/3)*L40*24.6*(19.62)^0.5*((E$13-$A40+S40)^1.5-(S40)^1.5)</f>
        <v>2.33000674961791</v>
      </c>
      <c r="F40" s="42" t="n">
        <f aca="false">(2/3)*M40*24.6*(19.62)^0.5*((F$13-$A40+T40)^1.5-(T40)^1.5)</f>
        <v>5.39800447906359</v>
      </c>
      <c r="G40" s="43" t="n">
        <f aca="false">(2/3)*N40*24.6*(19.62)^0.5*((G$13-$A40+U40)^1.5-(U40)^1.5)</f>
        <v>9.07007685913957</v>
      </c>
      <c r="H40" s="25"/>
      <c r="I40" s="30" t="n">
        <f aca="false">0.0062*(B$13-$A40)^4-0.0105*(B$13-$A40)^3+0.0147*(B$13-$A40)^2+0.0127*(B$13-$A40)+0.629</f>
        <v>0.627141920000005</v>
      </c>
      <c r="J40" s="30" t="n">
        <f aca="false">0.0062*(C$13-$A40)^4-0.0105*(C$13-$A40)^3+0.0147*(C$13-$A40)^2+0.0127*(C$13-$A40)+0.629</f>
        <v>0.627888120000009</v>
      </c>
      <c r="K40" s="30" t="n">
        <f aca="false">0.0062*(D$13-$A40)^4-0.0105*(D$13-$A40)^3+0.0147*(D$13-$A40)^2+0.0127*(D$13-$A40)+0.629</f>
        <v>0.629000000000012</v>
      </c>
      <c r="L40" s="30" t="n">
        <f aca="false">0.0062*(E$13-$A40)^4-0.0105*(E$13-$A40)^3+0.0147*(E$13-$A40)^2+0.0127*(E$13-$A40)+0.629</f>
        <v>0.630407120000014</v>
      </c>
      <c r="M40" s="30" t="n">
        <f aca="false">0.0062*(F$13-$A40)^4-0.0105*(F$13-$A40)^3+0.0147*(F$13-$A40)^2+0.0127*(F$13-$A40)+0.629</f>
        <v>0.632053920000016</v>
      </c>
      <c r="N40" s="30" t="n">
        <f aca="false">0.0062*(G$13-$A40)^4-0.0105*(G$13-$A40)^3+0.0147*(G$13-$A40)^2+0.0127*(G$13-$A40)+0.629</f>
        <v>0.633899720000017</v>
      </c>
      <c r="O40" s="25"/>
      <c r="P40" s="30" t="n">
        <f aca="false">0.0215*(B$13-$A40)^2-0.0832*(B$13-$A40)+0.075</f>
        <v>0.0924999999999181</v>
      </c>
      <c r="Q40" s="30" t="n">
        <f aca="false">0.0215*(C$13-$A40)^2-0.0832*(C$13-$A40)+0.075</f>
        <v>0.0835349999999199</v>
      </c>
      <c r="R40" s="30" t="n">
        <f aca="false">0.0215*(D$13-$A40)^2-0.0832*(D$13-$A40)+0.075</f>
        <v>0.0749999999999243</v>
      </c>
      <c r="S40" s="30" t="n">
        <f aca="false">0.0215*(E$13-$A40)^2-0.0832*(E$13-$A40)+0.075</f>
        <v>0.0668949999999287</v>
      </c>
      <c r="T40" s="30" t="n">
        <f aca="false">0.0215*(F$13-$A40)^2-0.0832*(F$13-$A40)+0.075</f>
        <v>0.059219999999933</v>
      </c>
      <c r="U40" s="30" t="n">
        <f aca="false">0.0215*(G$13-$A40)^2-0.0832*(G$13-$A40)+0.075</f>
        <v>0.0519749999999373</v>
      </c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</row>
    <row r="41" customFormat="false" ht="12.75" hidden="false" customHeight="true" outlineLevel="0" collapsed="false">
      <c r="A41" s="39" t="n">
        <v>161.639999999999</v>
      </c>
      <c r="B41" s="40"/>
      <c r="C41" s="41"/>
      <c r="D41" s="41"/>
      <c r="E41" s="41" t="n">
        <f aca="false">(2/3)*L41*24.6*(19.62)^0.5*((E$13-$A41+S41)^1.5-(S41)^1.5)</f>
        <v>1.05929106535862</v>
      </c>
      <c r="F41" s="42" t="n">
        <f aca="false">(2/3)*M41*24.6*(19.62)^0.5*((F$13-$A41+T41)^1.5-(T41)^1.5)</f>
        <v>3.78245745019623</v>
      </c>
      <c r="G41" s="43" t="n">
        <f aca="false">(2/3)*N41*24.6*(19.62)^0.5*((G$13-$A41+U41)^1.5-(U41)^1.5)</f>
        <v>7.16371784460108</v>
      </c>
      <c r="H41" s="25"/>
      <c r="I41" s="30" t="n">
        <f aca="false">0.0062*(B$13-$A41)^4-0.0105*(B$13-$A41)^3+0.0147*(B$13-$A41)^2+0.0127*(B$13-$A41)+0.629</f>
        <v>0.626932031250003</v>
      </c>
      <c r="J41" s="30" t="n">
        <f aca="false">0.0062*(C$13-$A41)^4-0.0105*(C$13-$A41)^3+0.0147*(C$13-$A41)^2+0.0127*(C$13-$A41)+0.629</f>
        <v>0.627464326250007</v>
      </c>
      <c r="K41" s="30" t="n">
        <f aca="false">0.0062*(D$13-$A41)^4-0.0105*(D$13-$A41)^3+0.0147*(D$13-$A41)^2+0.0127*(D$13-$A41)+0.629</f>
        <v>0.628403101250011</v>
      </c>
      <c r="L41" s="30" t="n">
        <f aca="false">0.0062*(E$13-$A41)^4-0.0105*(E$13-$A41)^3+0.0147*(E$13-$A41)^2+0.0127*(E$13-$A41)+0.629</f>
        <v>0.629670476250013</v>
      </c>
      <c r="M41" s="30" t="n">
        <f aca="false">0.0062*(F$13-$A41)^4-0.0105*(F$13-$A41)^3+0.0147*(F$13-$A41)^2+0.0127*(F$13-$A41)+0.629</f>
        <v>0.631203451250016</v>
      </c>
      <c r="N41" s="30" t="n">
        <f aca="false">0.0062*(G$13-$A41)^4-0.0105*(G$13-$A41)^3+0.0147*(G$13-$A41)^2+0.0127*(G$13-$A41)+0.629</f>
        <v>0.632953906250017</v>
      </c>
      <c r="O41" s="25"/>
      <c r="P41" s="30" t="n">
        <f aca="false">0.0215*(B$13-$A41)^2-0.0832*(B$13-$A41)+0.075</f>
        <v>0.0971437499999119</v>
      </c>
      <c r="Q41" s="30" t="n">
        <f aca="false">0.0215*(C$13-$A41)^2-0.0832*(C$13-$A41)+0.075</f>
        <v>0.0879637499999139</v>
      </c>
      <c r="R41" s="30" t="n">
        <f aca="false">0.0215*(D$13-$A41)^2-0.0832*(D$13-$A41)+0.075</f>
        <v>0.0792137499999185</v>
      </c>
      <c r="S41" s="30" t="n">
        <f aca="false">0.0215*(E$13-$A41)^2-0.0832*(E$13-$A41)+0.075</f>
        <v>0.0708937499999231</v>
      </c>
      <c r="T41" s="30" t="n">
        <f aca="false">0.0215*(F$13-$A41)^2-0.0832*(F$13-$A41)+0.075</f>
        <v>0.0630037499999276</v>
      </c>
      <c r="U41" s="30" t="n">
        <f aca="false">0.0215*(G$13-$A41)^2-0.0832*(G$13-$A41)+0.075</f>
        <v>0.055543749999932</v>
      </c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</row>
    <row r="42" customFormat="false" ht="12.75" hidden="false" customHeight="true" outlineLevel="0" collapsed="false">
      <c r="A42" s="39" t="n">
        <v>161.689999999999</v>
      </c>
      <c r="B42" s="40"/>
      <c r="C42" s="41"/>
      <c r="D42" s="41"/>
      <c r="E42" s="41" t="n">
        <f aca="false">(2/3)*L42*24.6*(19.62)^0.5*((E$13-$A42+S42)^1.5-(S42)^1.5)</f>
        <v>1.86716703429744E-011</v>
      </c>
      <c r="F42" s="42" t="n">
        <f aca="false">(2/3)*M42*24.6*(19.62)^0.5*((F$13-$A42+T42)^1.5-(T42)^1.5)</f>
        <v>2.33000674962024</v>
      </c>
      <c r="G42" s="43" t="n">
        <f aca="false">(2/3)*N42*24.6*(19.62)^0.5*((G$13-$A42+U42)^1.5-(U42)^1.5)</f>
        <v>5.39800447906648</v>
      </c>
      <c r="H42" s="25"/>
      <c r="I42" s="30" t="n">
        <f aca="false">0.0062*(B$13-$A42)^4-0.0105*(B$13-$A42)^3+0.0147*(B$13-$A42)^2+0.0127*(B$13-$A42)+0.629</f>
        <v>0.62684672</v>
      </c>
      <c r="J42" s="30" t="n">
        <f aca="false">0.0062*(C$13-$A42)^4-0.0105*(C$13-$A42)^3+0.0147*(C$13-$A42)^2+0.0127*(C$13-$A42)+0.629</f>
        <v>0.627141920000005</v>
      </c>
      <c r="K42" s="30" t="n">
        <f aca="false">0.0062*(D$13-$A42)^4-0.0105*(D$13-$A42)^3+0.0147*(D$13-$A42)^2+0.0127*(D$13-$A42)+0.629</f>
        <v>0.627888120000009</v>
      </c>
      <c r="L42" s="30" t="n">
        <f aca="false">0.0062*(E$13-$A42)^4-0.0105*(E$13-$A42)^3+0.0147*(E$13-$A42)^2+0.0127*(E$13-$A42)+0.629</f>
        <v>0.629000000000013</v>
      </c>
      <c r="M42" s="30" t="n">
        <f aca="false">0.0062*(F$13-$A42)^4-0.0105*(F$13-$A42)^3+0.0147*(F$13-$A42)^2+0.0127*(F$13-$A42)+0.629</f>
        <v>0.630407120000015</v>
      </c>
      <c r="N42" s="30" t="n">
        <f aca="false">0.0062*(G$13-$A42)^4-0.0105*(G$13-$A42)^3+0.0147*(G$13-$A42)^2+0.0127*(G$13-$A42)+0.629</f>
        <v>0.632053920000017</v>
      </c>
      <c r="O42" s="25"/>
      <c r="P42" s="30" t="n">
        <f aca="false">0.0215*(B$13-$A42)^2-0.0832*(B$13-$A42)+0.075</f>
        <v>0.101894999999905</v>
      </c>
      <c r="Q42" s="30" t="n">
        <f aca="false">0.0215*(C$13-$A42)^2-0.0832*(C$13-$A42)+0.075</f>
        <v>0.0924999999999076</v>
      </c>
      <c r="R42" s="30" t="n">
        <f aca="false">0.0215*(D$13-$A42)^2-0.0832*(D$13-$A42)+0.075</f>
        <v>0.0835349999999125</v>
      </c>
      <c r="S42" s="30" t="n">
        <f aca="false">0.0215*(E$13-$A42)^2-0.0832*(E$13-$A42)+0.075</f>
        <v>0.0749999999999172</v>
      </c>
      <c r="T42" s="30" t="n">
        <f aca="false">0.0215*(F$13-$A42)^2-0.0832*(F$13-$A42)+0.075</f>
        <v>0.066894999999922</v>
      </c>
      <c r="U42" s="30" t="n">
        <f aca="false">0.0215*(G$13-$A42)^2-0.0832*(G$13-$A42)+0.075</f>
        <v>0.0592199999999266</v>
      </c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</row>
    <row r="43" customFormat="false" ht="12.75" hidden="false" customHeight="true" outlineLevel="0" collapsed="false">
      <c r="A43" s="44" t="n">
        <v>161.739999999999</v>
      </c>
      <c r="B43" s="45"/>
      <c r="C43" s="46"/>
      <c r="D43" s="46"/>
      <c r="E43" s="46"/>
      <c r="F43" s="47" t="n">
        <f aca="false">(2/3)*M43*24.6*(19.62)^0.5*((F$13-$A43+T43)^1.5-(T43)^1.5)</f>
        <v>1.05929106536062</v>
      </c>
      <c r="G43" s="48" t="n">
        <f aca="false">(2/3)*N43*24.6*(19.62)^0.5*((G$13-$A43+U43)^1.5-(U43)^1.5)</f>
        <v>3.78245745019885</v>
      </c>
      <c r="H43" s="25"/>
      <c r="I43" s="30" t="n">
        <f aca="false">0.0062*(B$13-$A43)^4-0.0105*(B$13-$A43)^3+0.0147*(B$13-$A43)^2+0.0127*(B$13-$A43)+0.629</f>
        <v>0.626898976249998</v>
      </c>
      <c r="J43" s="30" t="n">
        <f aca="false">0.0062*(C$13-$A43)^4-0.0105*(C$13-$A43)^3+0.0147*(C$13-$A43)^2+0.0127*(C$13-$A43)+0.629</f>
        <v>0.626932031250003</v>
      </c>
      <c r="K43" s="30" t="n">
        <f aca="false">0.0062*(D$13-$A43)^4-0.0105*(D$13-$A43)^3+0.0147*(D$13-$A43)^2+0.0127*(D$13-$A43)+0.629</f>
        <v>0.627464326250008</v>
      </c>
      <c r="L43" s="30" t="n">
        <f aca="false">0.0062*(E$13-$A43)^4-0.0105*(E$13-$A43)^3+0.0147*(E$13-$A43)^2+0.0127*(E$13-$A43)+0.629</f>
        <v>0.628403101250012</v>
      </c>
      <c r="M43" s="30" t="n">
        <f aca="false">0.0062*(F$13-$A43)^4-0.0105*(F$13-$A43)^3+0.0147*(F$13-$A43)^2+0.0127*(F$13-$A43)+0.629</f>
        <v>0.629670476250015</v>
      </c>
      <c r="N43" s="30" t="n">
        <f aca="false">0.0062*(G$13-$A43)^4-0.0105*(G$13-$A43)^3+0.0147*(G$13-$A43)^2+0.0127*(G$13-$A43)+0.629</f>
        <v>0.631203451250017</v>
      </c>
      <c r="O43" s="25"/>
      <c r="P43" s="30" t="n">
        <f aca="false">0.0215*(B$13-$A43)^2-0.0832*(B$13-$A43)+0.075</f>
        <v>0.106753749999899</v>
      </c>
      <c r="Q43" s="30" t="n">
        <f aca="false">0.0215*(C$13-$A43)^2-0.0832*(C$13-$A43)+0.075</f>
        <v>0.0971437499999012</v>
      </c>
      <c r="R43" s="30" t="n">
        <f aca="false">0.0215*(D$13-$A43)^2-0.0832*(D$13-$A43)+0.075</f>
        <v>0.0879637499999062</v>
      </c>
      <c r="S43" s="30" t="n">
        <f aca="false">0.0215*(E$13-$A43)^2-0.0832*(E$13-$A43)+0.075</f>
        <v>0.0792137499999112</v>
      </c>
      <c r="T43" s="30" t="n">
        <f aca="false">0.0215*(F$13-$A43)^2-0.0832*(F$13-$A43)+0.075</f>
        <v>0.0708937499999161</v>
      </c>
      <c r="U43" s="30" t="n">
        <f aca="false">0.0215*(G$13-$A43)^2-0.0832*(G$13-$A43)+0.075</f>
        <v>0.063003749999921</v>
      </c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</row>
    <row r="44" customFormat="false" ht="12.75" hidden="false" customHeight="true" outlineLevel="0" collapsed="false">
      <c r="A44" s="39" t="n">
        <v>161.789999999999</v>
      </c>
      <c r="B44" s="40"/>
      <c r="C44" s="41"/>
      <c r="D44" s="41"/>
      <c r="E44" s="41"/>
      <c r="F44" s="42" t="n">
        <f aca="false">(2/3)*M44*24.6*(19.62)^0.5*((F$13-$A44+T44)^1.5-(T44)^1.5)</f>
        <v>2.02721626404619E-011</v>
      </c>
      <c r="G44" s="43" t="n">
        <f aca="false">(2/3)*N44*24.6*(19.62)^0.5*((G$13-$A44+U44)^1.5-(U44)^1.5)</f>
        <v>2.33000674962257</v>
      </c>
      <c r="H44" s="25"/>
      <c r="I44" s="30" t="n">
        <f aca="false">0.0062*(B$13-$A44)^4-0.0105*(B$13-$A44)^3+0.0147*(B$13-$A44)^2+0.0127*(B$13-$A44)+0.629</f>
        <v>0.627102719999994</v>
      </c>
      <c r="J44" s="30" t="n">
        <f aca="false">0.0062*(C$13-$A44)^4-0.0105*(C$13-$A44)^3+0.0147*(C$13-$A44)^2+0.0127*(C$13-$A44)+0.629</f>
        <v>0.62684672</v>
      </c>
      <c r="K44" s="30" t="n">
        <f aca="false">0.0062*(D$13-$A44)^4-0.0105*(D$13-$A44)^3+0.0147*(D$13-$A44)^2+0.0127*(D$13-$A44)+0.629</f>
        <v>0.627141920000006</v>
      </c>
      <c r="L44" s="30" t="n">
        <f aca="false">0.0062*(E$13-$A44)^4-0.0105*(E$13-$A44)^3+0.0147*(E$13-$A44)^2+0.0127*(E$13-$A44)+0.629</f>
        <v>0.62788812000001</v>
      </c>
      <c r="M44" s="30" t="n">
        <f aca="false">0.0062*(F$13-$A44)^4-0.0105*(F$13-$A44)^3+0.0147*(F$13-$A44)^2+0.0127*(F$13-$A44)+0.629</f>
        <v>0.629000000000014</v>
      </c>
      <c r="N44" s="30" t="n">
        <f aca="false">0.0062*(G$13-$A44)^4-0.0105*(G$13-$A44)^3+0.0147*(G$13-$A44)^2+0.0127*(G$13-$A44)+0.629</f>
        <v>0.630407120000017</v>
      </c>
      <c r="O44" s="25"/>
      <c r="P44" s="30" t="n">
        <f aca="false">0.0215*(B$13-$A44)^2-0.0832*(B$13-$A44)+0.075</f>
        <v>0.111719999999892</v>
      </c>
      <c r="Q44" s="30" t="n">
        <f aca="false">0.0215*(C$13-$A44)^2-0.0832*(C$13-$A44)+0.075</f>
        <v>0.101894999999895</v>
      </c>
      <c r="R44" s="30" t="n">
        <f aca="false">0.0215*(D$13-$A44)^2-0.0832*(D$13-$A44)+0.075</f>
        <v>0.0924999999998998</v>
      </c>
      <c r="S44" s="30" t="n">
        <f aca="false">0.0215*(E$13-$A44)^2-0.0832*(E$13-$A44)+0.075</f>
        <v>0.083534999999905</v>
      </c>
      <c r="T44" s="30" t="n">
        <f aca="false">0.0215*(F$13-$A44)^2-0.0832*(F$13-$A44)+0.075</f>
        <v>0.0749999999999101</v>
      </c>
      <c r="U44" s="30" t="n">
        <f aca="false">0.0215*(G$13-$A44)^2-0.0832*(G$13-$A44)+0.075</f>
        <v>0.0668949999999152</v>
      </c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</row>
    <row r="45" customFormat="false" ht="12.75" hidden="false" customHeight="true" outlineLevel="0" collapsed="false">
      <c r="A45" s="39" t="n">
        <v>161.839999999999</v>
      </c>
      <c r="B45" s="40"/>
      <c r="C45" s="41"/>
      <c r="D45" s="41"/>
      <c r="E45" s="41"/>
      <c r="F45" s="42"/>
      <c r="G45" s="43" t="n">
        <f aca="false">(2/3)*N45*24.6*(19.62)^0.5*((G$13-$A45+U45)^1.5-(U45)^1.5)</f>
        <v>1.05929106536261</v>
      </c>
      <c r="H45" s="25"/>
      <c r="I45" s="30" t="n">
        <f aca="false">0.0062*(B$13-$A45)^4-0.0105*(B$13-$A45)^3+0.0147*(B$13-$A45)^2+0.0127*(B$13-$A45)+0.629</f>
        <v>0.62747280124999</v>
      </c>
      <c r="J45" s="30" t="n">
        <f aca="false">0.0062*(C$13-$A45)^4-0.0105*(C$13-$A45)^3+0.0147*(C$13-$A45)^2+0.0127*(C$13-$A45)+0.629</f>
        <v>0.626898976249997</v>
      </c>
      <c r="K45" s="30" t="n">
        <f aca="false">0.0062*(D$13-$A45)^4-0.0105*(D$13-$A45)^3+0.0147*(D$13-$A45)^2+0.0127*(D$13-$A45)+0.629</f>
        <v>0.626932031250003</v>
      </c>
      <c r="L45" s="30" t="n">
        <f aca="false">0.0062*(E$13-$A45)^4-0.0105*(E$13-$A45)^3+0.0147*(E$13-$A45)^2+0.0127*(E$13-$A45)+0.629</f>
        <v>0.627464326250009</v>
      </c>
      <c r="M45" s="30" t="n">
        <f aca="false">0.0062*(F$13-$A45)^4-0.0105*(F$13-$A45)^3+0.0147*(F$13-$A45)^2+0.0127*(F$13-$A45)+0.629</f>
        <v>0.628403101250013</v>
      </c>
      <c r="N45" s="30" t="n">
        <f aca="false">0.0062*(G$13-$A45)^4-0.0105*(G$13-$A45)^3+0.0147*(G$13-$A45)^2+0.0127*(G$13-$A45)+0.629</f>
        <v>0.629670476250016</v>
      </c>
      <c r="O45" s="25"/>
      <c r="P45" s="30" t="n">
        <f aca="false">0.0215*(B$13-$A45)^2-0.0832*(B$13-$A45)+0.075</f>
        <v>0.116793749999885</v>
      </c>
      <c r="Q45" s="30" t="n">
        <f aca="false">0.0215*(C$13-$A45)^2-0.0832*(C$13-$A45)+0.075</f>
        <v>0.106753749999888</v>
      </c>
      <c r="R45" s="30" t="n">
        <f aca="false">0.0215*(D$13-$A45)^2-0.0832*(D$13-$A45)+0.075</f>
        <v>0.0971437499998932</v>
      </c>
      <c r="S45" s="30" t="n">
        <f aca="false">0.0215*(E$13-$A45)^2-0.0832*(E$13-$A45)+0.075</f>
        <v>0.0879637499998986</v>
      </c>
      <c r="T45" s="30" t="n">
        <f aca="false">0.0215*(F$13-$A45)^2-0.0832*(F$13-$A45)+0.075</f>
        <v>0.0792137499999039</v>
      </c>
      <c r="U45" s="30" t="n">
        <f aca="false">0.0215*(G$13-$A45)^2-0.0832*(G$13-$A45)+0.075</f>
        <v>0.0708937499999092</v>
      </c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</row>
    <row r="46" customFormat="false" ht="12.75" hidden="false" customHeight="true" outlineLevel="0" collapsed="false">
      <c r="A46" s="39" t="n">
        <v>161.889999999999</v>
      </c>
      <c r="B46" s="40"/>
      <c r="C46" s="41"/>
      <c r="D46" s="41"/>
      <c r="E46" s="41"/>
      <c r="F46" s="42"/>
      <c r="G46" s="43" t="n">
        <f aca="false">(2/3)*N46*24.6*(19.62)^0.5*((G$13-$A46+U46)^1.5-(U46)^1.5)</f>
        <v>2.18726549379495E-011</v>
      </c>
      <c r="H46" s="25"/>
      <c r="I46" s="30" t="n">
        <f aca="false">0.0062*(B$13-$A46)^4-0.0105*(B$13-$A46)^3+0.0147*(B$13-$A46)^2+0.0127*(B$13-$A46)+0.629</f>
        <v>0.628024999999985</v>
      </c>
      <c r="J46" s="30" t="n">
        <f aca="false">0.0062*(C$13-$A46)^4-0.0105*(C$13-$A46)^3+0.0147*(C$13-$A46)^2+0.0127*(C$13-$A46)+0.629</f>
        <v>0.627102719999993</v>
      </c>
      <c r="K46" s="30" t="n">
        <f aca="false">0.0062*(D$13-$A46)^4-0.0105*(D$13-$A46)^3+0.0147*(D$13-$A46)^2+0.0127*(D$13-$A46)+0.629</f>
        <v>0.62684672</v>
      </c>
      <c r="L46" s="30" t="n">
        <f aca="false">0.0062*(E$13-$A46)^4-0.0105*(E$13-$A46)^3+0.0147*(E$13-$A46)^2+0.0127*(E$13-$A46)+0.629</f>
        <v>0.627141920000006</v>
      </c>
      <c r="M46" s="30" t="n">
        <f aca="false">0.0062*(F$13-$A46)^4-0.0105*(F$13-$A46)^3+0.0147*(F$13-$A46)^2+0.0127*(F$13-$A46)+0.629</f>
        <v>0.627888120000011</v>
      </c>
      <c r="N46" s="30" t="n">
        <f aca="false">0.0062*(G$13-$A46)^4-0.0105*(G$13-$A46)^3+0.0147*(G$13-$A46)^2+0.0127*(G$13-$A46)+0.629</f>
        <v>0.629000000000015</v>
      </c>
      <c r="O46" s="25"/>
      <c r="P46" s="30" t="n">
        <f aca="false">0.0215*(B$13-$A46)^2-0.0832*(B$13-$A46)+0.075</f>
        <v>0.121974999999878</v>
      </c>
      <c r="Q46" s="30" t="n">
        <f aca="false">0.0215*(C$13-$A46)^2-0.0832*(C$13-$A46)+0.075</f>
        <v>0.111719999999881</v>
      </c>
      <c r="R46" s="30" t="n">
        <f aca="false">0.0215*(D$13-$A46)^2-0.0832*(D$13-$A46)+0.075</f>
        <v>0.101894999999886</v>
      </c>
      <c r="S46" s="30" t="n">
        <f aca="false">0.0215*(E$13-$A46)^2-0.0832*(E$13-$A46)+0.075</f>
        <v>0.092499999999892</v>
      </c>
      <c r="T46" s="30" t="n">
        <f aca="false">0.0215*(F$13-$A46)^2-0.0832*(F$13-$A46)+0.075</f>
        <v>0.0835349999998975</v>
      </c>
      <c r="U46" s="30" t="n">
        <f aca="false">0.0215*(G$13-$A46)^2-0.0832*(G$13-$A46)+0.075</f>
        <v>0.0749999999999031</v>
      </c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</row>
    <row r="47" customFormat="false" ht="6" hidden="false" customHeight="true" outlineLevel="0" collapsed="false">
      <c r="A47" s="49"/>
      <c r="B47" s="50"/>
      <c r="C47" s="51"/>
      <c r="D47" s="51"/>
      <c r="E47" s="51"/>
      <c r="F47" s="52"/>
      <c r="G47" s="53"/>
      <c r="H47" s="25"/>
      <c r="I47" s="25"/>
      <c r="J47" s="25"/>
      <c r="K47" s="25"/>
      <c r="L47" s="25"/>
      <c r="M47" s="25"/>
      <c r="N47" s="25"/>
      <c r="O47" s="25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</row>
    <row r="48" customFormat="false" ht="12.75" hidden="false" customHeight="true" outlineLevel="0" collapsed="false">
      <c r="A48" s="54"/>
      <c r="B48" s="55"/>
      <c r="C48" s="55"/>
      <c r="D48" s="55"/>
      <c r="E48" s="55"/>
      <c r="F48" s="55"/>
      <c r="G48" s="55"/>
      <c r="H48" s="8"/>
      <c r="I48" s="14"/>
      <c r="J48" s="14"/>
      <c r="K48" s="14"/>
      <c r="L48" s="14"/>
      <c r="M48" s="14"/>
      <c r="N48" s="14"/>
      <c r="O48" s="14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</row>
    <row r="49" customFormat="false" ht="12.75" hidden="false" customHeight="true" outlineLevel="0" collapsed="false">
      <c r="A49" s="56"/>
      <c r="B49" s="8"/>
      <c r="C49" s="8"/>
      <c r="D49" s="8"/>
      <c r="E49" s="8"/>
      <c r="F49" s="8"/>
      <c r="G49" s="8"/>
      <c r="H49" s="8"/>
      <c r="I49" s="14"/>
      <c r="J49" s="14"/>
      <c r="K49" s="14"/>
      <c r="L49" s="14"/>
      <c r="M49" s="14"/>
      <c r="N49" s="14"/>
      <c r="O49" s="14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</row>
    <row r="50" customFormat="false" ht="12.75" hidden="false" customHeight="true" outlineLevel="0" collapsed="false">
      <c r="A50" s="8"/>
      <c r="B50" s="8"/>
      <c r="C50" s="8"/>
      <c r="D50" s="8"/>
      <c r="E50" s="8"/>
      <c r="F50" s="8"/>
      <c r="G50" s="8"/>
      <c r="H50" s="8"/>
      <c r="I50" s="25"/>
      <c r="J50" s="25"/>
      <c r="K50" s="25"/>
      <c r="L50" s="25"/>
      <c r="M50" s="25"/>
      <c r="N50" s="25"/>
      <c r="O50" s="25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</row>
    <row r="51" customFormat="false" ht="12.75" hidden="false" customHeight="true" outlineLevel="0" collapsed="false">
      <c r="A51" s="57"/>
      <c r="B51" s="57"/>
      <c r="C51" s="57"/>
      <c r="D51" s="8"/>
      <c r="E51" s="8"/>
      <c r="F51" s="8"/>
      <c r="G51" s="8"/>
      <c r="H51" s="8"/>
      <c r="I51" s="25"/>
      <c r="J51" s="25"/>
      <c r="K51" s="25"/>
      <c r="L51" s="25"/>
      <c r="M51" s="25"/>
      <c r="N51" s="25"/>
      <c r="O51" s="25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</row>
    <row r="52" customFormat="false" ht="12.75" hidden="false" customHeight="true" outlineLevel="0" collapsed="false">
      <c r="A52" s="58"/>
      <c r="B52" s="58"/>
      <c r="C52" s="58"/>
      <c r="D52" s="8"/>
      <c r="E52" s="8"/>
      <c r="F52" s="8"/>
      <c r="G52" s="58"/>
      <c r="H52" s="8"/>
      <c r="I52" s="25"/>
      <c r="J52" s="25"/>
      <c r="K52" s="25"/>
      <c r="L52" s="25"/>
      <c r="M52" s="25"/>
      <c r="N52" s="25"/>
      <c r="O52" s="25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</row>
    <row r="53" customFormat="false" ht="12.75" hidden="false" customHeight="true" outlineLevel="0" collapsed="false">
      <c r="A53" s="58"/>
      <c r="B53" s="59"/>
      <c r="C53" s="8"/>
      <c r="D53" s="58"/>
      <c r="E53" s="8"/>
      <c r="F53" s="8"/>
      <c r="G53" s="58"/>
      <c r="H53" s="8"/>
      <c r="I53" s="25"/>
      <c r="J53" s="25"/>
      <c r="K53" s="25"/>
      <c r="L53" s="25"/>
      <c r="M53" s="25"/>
      <c r="N53" s="25"/>
      <c r="O53" s="25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</row>
    <row r="54" customFormat="false" ht="12.75" hidden="false" customHeight="true" outlineLevel="0" collapsed="false">
      <c r="A54" s="8"/>
      <c r="B54" s="8"/>
      <c r="C54" s="8"/>
      <c r="D54" s="8"/>
      <c r="E54" s="8"/>
      <c r="F54" s="8"/>
      <c r="G54" s="8"/>
      <c r="H54" s="8"/>
      <c r="I54" s="25"/>
      <c r="J54" s="25"/>
      <c r="K54" s="25"/>
      <c r="L54" s="25"/>
      <c r="M54" s="25"/>
      <c r="N54" s="25"/>
      <c r="O54" s="25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</row>
    <row r="55" customFormat="false" ht="12.75" hidden="false" customHeight="true" outlineLevel="0" collapsed="false">
      <c r="A55" s="8"/>
      <c r="B55" s="8"/>
      <c r="C55" s="8"/>
      <c r="D55" s="8"/>
      <c r="E55" s="8"/>
      <c r="F55" s="8"/>
      <c r="G55" s="8"/>
      <c r="H55" s="8"/>
      <c r="I55" s="25"/>
      <c r="J55" s="25"/>
      <c r="K55" s="25"/>
      <c r="L55" s="25"/>
      <c r="M55" s="25"/>
      <c r="N55" s="25"/>
      <c r="O55" s="25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</row>
    <row r="56" customFormat="false" ht="12.75" hidden="false" customHeight="true" outlineLevel="0" collapsed="false">
      <c r="A56" s="60"/>
      <c r="B56" s="60"/>
      <c r="C56" s="60"/>
      <c r="D56" s="60"/>
      <c r="E56" s="60"/>
      <c r="F56" s="60"/>
      <c r="G56" s="60"/>
      <c r="H56" s="8"/>
      <c r="I56" s="25"/>
      <c r="J56" s="25"/>
      <c r="K56" s="25"/>
      <c r="L56" s="25"/>
      <c r="M56" s="25"/>
      <c r="N56" s="25"/>
      <c r="O56" s="25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</row>
    <row r="57" customFormat="false" ht="12.75" hidden="false" customHeight="true" outlineLevel="0" collapsed="false">
      <c r="A57" s="60"/>
      <c r="B57" s="60"/>
      <c r="C57" s="60"/>
      <c r="D57" s="60"/>
      <c r="E57" s="60"/>
      <c r="F57" s="60"/>
      <c r="G57" s="60"/>
      <c r="H57" s="8"/>
      <c r="I57" s="25"/>
      <c r="J57" s="25"/>
      <c r="K57" s="25"/>
      <c r="L57" s="25"/>
      <c r="M57" s="25"/>
      <c r="N57" s="25"/>
      <c r="O57" s="25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</row>
    <row r="58" customFormat="false" ht="12.75" hidden="false" customHeight="true" outlineLevel="0" collapsed="false">
      <c r="A58" s="60"/>
      <c r="B58" s="60"/>
      <c r="C58" s="60"/>
      <c r="D58" s="60"/>
      <c r="E58" s="60"/>
      <c r="F58" s="60"/>
      <c r="G58" s="60"/>
      <c r="H58" s="8"/>
      <c r="I58" s="25"/>
      <c r="J58" s="25"/>
      <c r="K58" s="25"/>
      <c r="L58" s="25"/>
      <c r="M58" s="25"/>
      <c r="N58" s="25"/>
      <c r="O58" s="25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</row>
    <row r="59" customFormat="false" ht="12.75" hidden="false" customHeight="true" outlineLevel="0" collapsed="false">
      <c r="A59" s="60"/>
      <c r="B59" s="61"/>
      <c r="C59" s="61"/>
      <c r="D59" s="61"/>
      <c r="E59" s="61"/>
      <c r="F59" s="61"/>
      <c r="G59" s="61"/>
      <c r="H59" s="25"/>
      <c r="I59" s="25"/>
      <c r="J59" s="25"/>
      <c r="K59" s="25"/>
      <c r="L59" s="25"/>
      <c r="M59" s="25"/>
      <c r="N59" s="25"/>
      <c r="O59" s="25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</row>
    <row r="60" customFormat="false" ht="12.75" hidden="false" customHeight="true" outlineLevel="0" collapsed="false">
      <c r="A60" s="60"/>
      <c r="B60" s="62"/>
      <c r="C60" s="60"/>
      <c r="D60" s="60"/>
      <c r="E60" s="60"/>
      <c r="F60" s="60"/>
      <c r="G60" s="60"/>
      <c r="H60" s="14"/>
      <c r="I60" s="25"/>
      <c r="J60" s="25"/>
      <c r="K60" s="25"/>
      <c r="L60" s="25"/>
      <c r="M60" s="25"/>
      <c r="N60" s="25"/>
      <c r="O60" s="25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8"/>
    </row>
    <row r="61" customFormat="false" ht="12.75" hidden="false" customHeight="true" outlineLevel="0" collapsed="false">
      <c r="A61" s="60"/>
      <c r="B61" s="60"/>
      <c r="C61" s="60"/>
      <c r="D61" s="60"/>
      <c r="E61" s="60"/>
      <c r="F61" s="60"/>
      <c r="G61" s="60"/>
      <c r="H61" s="14"/>
      <c r="I61" s="25"/>
      <c r="J61" s="25"/>
      <c r="K61" s="25"/>
      <c r="L61" s="25"/>
      <c r="M61" s="25"/>
      <c r="N61" s="25"/>
      <c r="O61" s="25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</row>
    <row r="62" customFormat="false" ht="12.75" hidden="false" customHeight="true" outlineLevel="0" collapsed="false">
      <c r="A62" s="60"/>
      <c r="B62" s="60"/>
      <c r="C62" s="60"/>
      <c r="D62" s="60"/>
      <c r="E62" s="60"/>
      <c r="F62" s="60"/>
      <c r="G62" s="60"/>
      <c r="H62" s="8"/>
      <c r="I62" s="25"/>
      <c r="J62" s="25"/>
      <c r="K62" s="25"/>
      <c r="L62" s="25"/>
      <c r="M62" s="25"/>
      <c r="N62" s="25"/>
      <c r="O62" s="25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25"/>
      <c r="J63" s="25"/>
      <c r="K63" s="25"/>
      <c r="L63" s="25"/>
      <c r="M63" s="25"/>
      <c r="N63" s="25"/>
      <c r="O63" s="25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25"/>
      <c r="J64" s="25"/>
      <c r="K64" s="25"/>
      <c r="L64" s="25"/>
      <c r="M64" s="25"/>
      <c r="N64" s="25"/>
      <c r="O64" s="25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8"/>
      <c r="AL64" s="8"/>
      <c r="AM64" s="8"/>
      <c r="AN64" s="8"/>
      <c r="AO64" s="8"/>
      <c r="AP64" s="8"/>
    </row>
    <row r="65" customFormat="false" ht="12.75" hidden="false" customHeight="true" outlineLevel="0" collapsed="false">
      <c r="A65" s="25"/>
      <c r="B65" s="63"/>
      <c r="C65" s="63"/>
      <c r="D65" s="63"/>
      <c r="E65" s="63"/>
      <c r="F65" s="63"/>
      <c r="G65" s="63"/>
      <c r="H65" s="25"/>
      <c r="I65" s="30" t="n">
        <f aca="false">0.0547*(171.9-A65)^4-0.0266*(171.9-A65)^3-0.0883*(171.9-A65)^2+0.0023*(171.9-A65)+0.7</f>
        <v>47625191.0691175</v>
      </c>
      <c r="J65" s="64" t="n">
        <f aca="false">0.069*(172-A65)^4-0.0791*(172-A65)^3-0.0532*(172-A65)^2+0.0068*(172-A65)+0.7052</f>
        <v>59985632.6332</v>
      </c>
      <c r="K65" s="64" t="n">
        <f aca="false">0.0841*(172.1-A65)^4-0.127*(172.1-A65)^3-0.0419*(172.1-A65)^2+0.0349*(172.1-A65)+0.7101</f>
        <v>73128147.7422172</v>
      </c>
      <c r="L65" s="64" t="n">
        <f aca="false">-0.1165*(172.2-A65)^6+0.5608*(172.2-A65)^5-0.8991*(172.2-A65)^4+0.6095*(172.2-A65)^3-0.2697*(172.2-A65)^2+0.0774*(172.2-A65)+0.7146</f>
        <v>-2953434153645.54</v>
      </c>
      <c r="M65" s="64"/>
      <c r="N65" s="64" t="n">
        <f aca="false">-0.1288*(172.3-A65)^6+0.6795*(172.3-A65)^5-1.2225*(172.3-A65)^4+0.9294*(172.3-A65)^3-0.381*(172.3-A65)^2+0.1037*(172.3-A65)+0.7192</f>
        <v>-3267869445697.04</v>
      </c>
      <c r="O65" s="25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</row>
    <row r="66" customFormat="false" ht="12.75" hidden="false" customHeight="true" outlineLevel="0" collapsed="false">
      <c r="A66" s="25"/>
      <c r="B66" s="63"/>
      <c r="C66" s="63"/>
      <c r="D66" s="63"/>
      <c r="E66" s="63"/>
      <c r="F66" s="63"/>
      <c r="G66" s="63"/>
      <c r="H66" s="25"/>
      <c r="I66" s="30" t="n">
        <f aca="false">0.0547*(171.9-A66)^4-0.0266*(171.9-A66)^3-0.0883*(171.9-A66)^2+0.0023*(171.9-A66)+0.7</f>
        <v>47625191.0691175</v>
      </c>
      <c r="J66" s="64" t="n">
        <f aca="false">0.069*(172-A66)^4-0.0791*(172-A66)^3-0.0532*(172-A66)^2+0.0068*(172-A66)+0.7052</f>
        <v>59985632.6332</v>
      </c>
      <c r="K66" s="64" t="n">
        <f aca="false">0.0841*(172.1-A66)^4-0.127*(172.1-A66)^3-0.0419*(172.1-A66)^2+0.0349*(172.1-A66)+0.7101</f>
        <v>73128147.7422172</v>
      </c>
      <c r="L66" s="64" t="n">
        <f aca="false">-0.1165*(172.2-A66)^6+0.5608*(172.2-A66)^5-0.8991*(172.2-A66)^4+0.6095*(172.2-A66)^3-0.2697*(172.2-A66)^2+0.0774*(172.2-A66)+0.7146</f>
        <v>-2953434153645.54</v>
      </c>
      <c r="M66" s="64"/>
      <c r="N66" s="64" t="n">
        <f aca="false">-0.1288*(172.3-A66)^6+0.6795*(172.3-A66)^5-1.2225*(172.3-A66)^4+0.9294*(172.3-A66)^3-0.381*(172.3-A66)^2+0.1037*(172.3-A66)+0.7192</f>
        <v>-3267869445697.04</v>
      </c>
      <c r="O66" s="25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</row>
    <row r="67" customFormat="false" ht="12.75" hidden="false" customHeight="true" outlineLevel="0" collapsed="false">
      <c r="A67" s="25"/>
      <c r="B67" s="63"/>
      <c r="C67" s="63"/>
      <c r="D67" s="63"/>
      <c r="E67" s="63"/>
      <c r="F67" s="63"/>
      <c r="G67" s="63"/>
      <c r="H67" s="25"/>
      <c r="I67" s="30" t="n">
        <f aca="false">0.0547*(171.9-A67)^4-0.0266*(171.9-A67)^3-0.0883*(171.9-A67)^2+0.0023*(171.9-A67)+0.7</f>
        <v>47625191.0691175</v>
      </c>
      <c r="J67" s="64" t="n">
        <f aca="false">0.069*(172-A67)^4-0.0791*(172-A67)^3-0.0532*(172-A67)^2+0.0068*(172-A67)+0.7052</f>
        <v>59985632.6332</v>
      </c>
      <c r="K67" s="64" t="n">
        <f aca="false">0.0841*(172.1-A67)^4-0.127*(172.1-A67)^3-0.0419*(172.1-A67)^2+0.0349*(172.1-A67)+0.7101</f>
        <v>73128147.7422172</v>
      </c>
      <c r="L67" s="64" t="n">
        <f aca="false">-0.1165*(172.2-A67)^6+0.5608*(172.2-A67)^5-0.8991*(172.2-A67)^4+0.6095*(172.2-A67)^3-0.2697*(172.2-A67)^2+0.0774*(172.2-A67)+0.7146</f>
        <v>-2953434153645.54</v>
      </c>
      <c r="M67" s="64"/>
      <c r="N67" s="64" t="n">
        <f aca="false">-0.1288*(172.3-A67)^6+0.6795*(172.3-A67)^5-1.2225*(172.3-A67)^4+0.9294*(172.3-A67)^3-0.381*(172.3-A67)^2+0.1037*(172.3-A67)+0.7192</f>
        <v>-3267869445697.04</v>
      </c>
      <c r="O67" s="25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</row>
    <row r="68" customFormat="false" ht="12.75" hidden="false" customHeight="true" outlineLevel="0" collapsed="false">
      <c r="A68" s="25"/>
      <c r="B68" s="63"/>
      <c r="C68" s="63"/>
      <c r="D68" s="63"/>
      <c r="E68" s="63"/>
      <c r="F68" s="63"/>
      <c r="G68" s="63"/>
      <c r="H68" s="25"/>
      <c r="I68" s="30" t="n">
        <f aca="false">0.0547*(171.9-A68)^4-0.0266*(171.9-A68)^3-0.0883*(171.9-A68)^2+0.0023*(171.9-A68)+0.7</f>
        <v>47625191.0691175</v>
      </c>
      <c r="J68" s="64" t="n">
        <f aca="false">0.069*(172-A68)^4-0.0791*(172-A68)^3-0.0532*(172-A68)^2+0.0068*(172-A68)+0.7052</f>
        <v>59985632.6332</v>
      </c>
      <c r="K68" s="64" t="n">
        <f aca="false">0.0841*(172.1-A68)^4-0.127*(172.1-A68)^3-0.0419*(172.1-A68)^2+0.0349*(172.1-A68)+0.7101</f>
        <v>73128147.7422172</v>
      </c>
      <c r="L68" s="64" t="n">
        <f aca="false">-0.1165*(172.2-A68)^6+0.5608*(172.2-A68)^5-0.8991*(172.2-A68)^4+0.6095*(172.2-A68)^3-0.2697*(172.2-A68)^2+0.0774*(172.2-A68)+0.7146</f>
        <v>-2953434153645.54</v>
      </c>
      <c r="M68" s="64"/>
      <c r="N68" s="64" t="n">
        <f aca="false">-0.1288*(172.3-A68)^6+0.6795*(172.3-A68)^5-1.2225*(172.3-A68)^4+0.9294*(172.3-A68)^3-0.381*(172.3-A68)^2+0.1037*(172.3-A68)+0.7192</f>
        <v>-3267869445697.04</v>
      </c>
      <c r="O68" s="25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</row>
    <row r="69" customFormat="false" ht="12.75" hidden="false" customHeight="true" outlineLevel="0" collapsed="false">
      <c r="A69" s="25"/>
      <c r="B69" s="63"/>
      <c r="C69" s="63"/>
      <c r="D69" s="63"/>
      <c r="E69" s="63"/>
      <c r="F69" s="63"/>
      <c r="G69" s="63"/>
      <c r="H69" s="25"/>
      <c r="I69" s="30" t="n">
        <f aca="false">0.0547*(171.9-A69)^4-0.0266*(171.9-A69)^3-0.0883*(171.9-A69)^2+0.0023*(171.9-A69)+0.7</f>
        <v>47625191.0691175</v>
      </c>
      <c r="J69" s="64" t="n">
        <f aca="false">0.069*(172-A69)^4-0.0791*(172-A69)^3-0.0532*(172-A69)^2+0.0068*(172-A69)+0.7052</f>
        <v>59985632.6332</v>
      </c>
      <c r="K69" s="64" t="n">
        <f aca="false">0.0841*(172.1-A69)^4-0.127*(172.1-A69)^3-0.0419*(172.1-A69)^2+0.0349*(172.1-A69)+0.7101</f>
        <v>73128147.7422172</v>
      </c>
      <c r="L69" s="64" t="n">
        <f aca="false">-0.1165*(172.2-A69)^6+0.5608*(172.2-A69)^5-0.8991*(172.2-A69)^4+0.6095*(172.2-A69)^3-0.2697*(172.2-A69)^2+0.0774*(172.2-A69)+0.7146</f>
        <v>-2953434153645.54</v>
      </c>
      <c r="M69" s="64"/>
      <c r="N69" s="64" t="n">
        <f aca="false">-0.1288*(172.3-A69)^6+0.6795*(172.3-A69)^5-1.2225*(172.3-A69)^4+0.9294*(172.3-A69)^3-0.381*(172.3-A69)^2+0.1037*(172.3-A69)+0.7192</f>
        <v>-3267869445697.04</v>
      </c>
      <c r="O69" s="25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</row>
    <row r="70" customFormat="false" ht="12.75" hidden="false" customHeight="true" outlineLevel="0" collapsed="false">
      <c r="A70" s="25"/>
      <c r="B70" s="63"/>
      <c r="C70" s="63"/>
      <c r="D70" s="63"/>
      <c r="E70" s="63"/>
      <c r="F70" s="63"/>
      <c r="G70" s="63"/>
      <c r="H70" s="25"/>
      <c r="I70" s="30" t="n">
        <f aca="false">0.0547*(171.9-A70)^4-0.0266*(171.9-A70)^3-0.0883*(171.9-A70)^2+0.0023*(171.9-A70)+0.7</f>
        <v>47625191.0691175</v>
      </c>
      <c r="J70" s="64" t="n">
        <f aca="false">0.069*(172-A70)^4-0.0791*(172-A70)^3-0.0532*(172-A70)^2+0.0068*(172-A70)+0.7052</f>
        <v>59985632.6332</v>
      </c>
      <c r="K70" s="64" t="n">
        <f aca="false">0.0841*(172.1-A70)^4-0.127*(172.1-A70)^3-0.0419*(172.1-A70)^2+0.0349*(172.1-A70)+0.7101</f>
        <v>73128147.7422172</v>
      </c>
      <c r="L70" s="64" t="n">
        <f aca="false">-0.1165*(172.2-A70)^6+0.5608*(172.2-A70)^5-0.8991*(172.2-A70)^4+0.6095*(172.2-A70)^3-0.2697*(172.2-A70)^2+0.0774*(172.2-A70)+0.7146</f>
        <v>-2953434153645.54</v>
      </c>
      <c r="M70" s="64"/>
      <c r="N70" s="64" t="n">
        <f aca="false">-0.1288*(172.3-A70)^6+0.6795*(172.3-A70)^5-1.2225*(172.3-A70)^4+0.9294*(172.3-A70)^3-0.381*(172.3-A70)^2+0.1037*(172.3-A70)+0.7192</f>
        <v>-3267869445697.04</v>
      </c>
      <c r="O70" s="25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</row>
    <row r="71" customFormat="false" ht="12.75" hidden="false" customHeight="true" outlineLevel="0" collapsed="false">
      <c r="A71" s="25"/>
      <c r="B71" s="63"/>
      <c r="C71" s="63"/>
      <c r="D71" s="63"/>
      <c r="E71" s="63"/>
      <c r="F71" s="63"/>
      <c r="G71" s="63"/>
      <c r="H71" s="25"/>
      <c r="I71" s="30" t="n">
        <f aca="false">0.0547*(171.9-A71)^4-0.0266*(171.9-A71)^3-0.0883*(171.9-A71)^2+0.0023*(171.9-A71)+0.7</f>
        <v>47625191.0691175</v>
      </c>
      <c r="J71" s="64" t="n">
        <f aca="false">0.069*(172-A71)^4-0.0791*(172-A71)^3-0.0532*(172-A71)^2+0.0068*(172-A71)+0.7052</f>
        <v>59985632.6332</v>
      </c>
      <c r="K71" s="64" t="n">
        <f aca="false">0.0841*(172.1-A71)^4-0.127*(172.1-A71)^3-0.0419*(172.1-A71)^2+0.0349*(172.1-A71)+0.7101</f>
        <v>73128147.7422172</v>
      </c>
      <c r="L71" s="64" t="n">
        <f aca="false">-0.1165*(172.2-A71)^6+0.5608*(172.2-A71)^5-0.8991*(172.2-A71)^4+0.6095*(172.2-A71)^3-0.2697*(172.2-A71)^2+0.0774*(172.2-A71)+0.7146</f>
        <v>-2953434153645.54</v>
      </c>
      <c r="M71" s="64"/>
      <c r="N71" s="64" t="n">
        <f aca="false">-0.1288*(172.3-A71)^6+0.6795*(172.3-A71)^5-1.2225*(172.3-A71)^4+0.9294*(172.3-A71)^3-0.381*(172.3-A71)^2+0.1037*(172.3-A71)+0.7192</f>
        <v>-3267869445697.04</v>
      </c>
      <c r="O71" s="25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</row>
    <row r="72" customFormat="false" ht="12.75" hidden="false" customHeight="true" outlineLevel="0" collapsed="false">
      <c r="A72" s="25"/>
      <c r="B72" s="63"/>
      <c r="C72" s="63"/>
      <c r="D72" s="63"/>
      <c r="E72" s="63"/>
      <c r="F72" s="63"/>
      <c r="G72" s="63"/>
      <c r="H72" s="25"/>
      <c r="I72" s="30" t="n">
        <f aca="false">0.0547*(171.9-A72)^4-0.0266*(171.9-A72)^3-0.0883*(171.9-A72)^2+0.0023*(171.9-A72)+0.7</f>
        <v>47625191.0691175</v>
      </c>
      <c r="J72" s="64" t="n">
        <f aca="false">0.069*(172-A72)^4-0.0791*(172-A72)^3-0.0532*(172-A72)^2+0.0068*(172-A72)+0.7052</f>
        <v>59985632.6332</v>
      </c>
      <c r="K72" s="64" t="n">
        <f aca="false">0.0841*(172.1-A72)^4-0.127*(172.1-A72)^3-0.0419*(172.1-A72)^2+0.0349*(172.1-A72)+0.7101</f>
        <v>73128147.7422172</v>
      </c>
      <c r="L72" s="64" t="n">
        <f aca="false">-0.1165*(172.2-A72)^6+0.5608*(172.2-A72)^5-0.8991*(172.2-A72)^4+0.6095*(172.2-A72)^3-0.2697*(172.2-A72)^2+0.0774*(172.2-A72)+0.7146</f>
        <v>-2953434153645.54</v>
      </c>
      <c r="M72" s="64"/>
      <c r="N72" s="64" t="n">
        <f aca="false">-0.1288*(172.3-A72)^6+0.6795*(172.3-A72)^5-1.2225*(172.3-A72)^4+0.9294*(172.3-A72)^3-0.381*(172.3-A72)^2+0.1037*(172.3-A72)+0.7192</f>
        <v>-3267869445697.04</v>
      </c>
      <c r="O72" s="25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</row>
    <row r="73" customFormat="false" ht="12.75" hidden="false" customHeight="true" outlineLevel="0" collapsed="false">
      <c r="A73" s="25"/>
      <c r="B73" s="63"/>
      <c r="C73" s="63"/>
      <c r="D73" s="63"/>
      <c r="E73" s="63"/>
      <c r="F73" s="63"/>
      <c r="G73" s="63"/>
      <c r="H73" s="25"/>
      <c r="I73" s="30" t="n">
        <f aca="false">0.0547*(171.9-A73)^4-0.0266*(171.9-A73)^3-0.0883*(171.9-A73)^2+0.0023*(171.9-A73)+0.7</f>
        <v>47625191.0691175</v>
      </c>
      <c r="J73" s="64" t="n">
        <f aca="false">0.069*(172-A73)^4-0.0791*(172-A73)^3-0.0532*(172-A73)^2+0.0068*(172-A73)+0.7052</f>
        <v>59985632.6332</v>
      </c>
      <c r="K73" s="64" t="n">
        <f aca="false">0.0841*(172.1-A73)^4-0.127*(172.1-A73)^3-0.0419*(172.1-A73)^2+0.0349*(172.1-A73)+0.7101</f>
        <v>73128147.7422172</v>
      </c>
      <c r="L73" s="64" t="n">
        <f aca="false">-0.1165*(172.2-A73)^6+0.5608*(172.2-A73)^5-0.8991*(172.2-A73)^4+0.6095*(172.2-A73)^3-0.2697*(172.2-A73)^2+0.0774*(172.2-A73)+0.7146</f>
        <v>-2953434153645.54</v>
      </c>
      <c r="M73" s="64"/>
      <c r="N73" s="64" t="n">
        <f aca="false">-0.1288*(172.3-A73)^6+0.6795*(172.3-A73)^5-1.2225*(172.3-A73)^4+0.9294*(172.3-A73)^3-0.381*(172.3-A73)^2+0.1037*(172.3-A73)+0.7192</f>
        <v>-3267869445697.04</v>
      </c>
      <c r="O73" s="25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</row>
    <row r="74" customFormat="false" ht="12.75" hidden="false" customHeight="true" outlineLevel="0" collapsed="false">
      <c r="A74" s="25"/>
      <c r="B74" s="63"/>
      <c r="C74" s="63"/>
      <c r="D74" s="63"/>
      <c r="E74" s="63"/>
      <c r="F74" s="63"/>
      <c r="G74" s="63"/>
      <c r="H74" s="25"/>
      <c r="I74" s="30" t="n">
        <f aca="false">0.0547*(171.9-A74)^4-0.0266*(171.9-A74)^3-0.0883*(171.9-A74)^2+0.0023*(171.9-A74)+0.7</f>
        <v>47625191.0691175</v>
      </c>
      <c r="J74" s="64" t="n">
        <f aca="false">0.069*(172-A74)^4-0.0791*(172-A74)^3-0.0532*(172-A74)^2+0.0068*(172-A74)+0.7052</f>
        <v>59985632.6332</v>
      </c>
      <c r="K74" s="64" t="n">
        <f aca="false">0.0841*(172.1-A74)^4-0.127*(172.1-A74)^3-0.0419*(172.1-A74)^2+0.0349*(172.1-A74)+0.7101</f>
        <v>73128147.7422172</v>
      </c>
      <c r="L74" s="64" t="n">
        <f aca="false">-0.1165*(172.2-A74)^6+0.5608*(172.2-A74)^5-0.8991*(172.2-A74)^4+0.6095*(172.2-A74)^3-0.2697*(172.2-A74)^2+0.0774*(172.2-A74)+0.7146</f>
        <v>-2953434153645.54</v>
      </c>
      <c r="M74" s="64"/>
      <c r="N74" s="64" t="n">
        <f aca="false">-0.1288*(172.3-A74)^6+0.6795*(172.3-A74)^5-1.2225*(172.3-A74)^4+0.9294*(172.3-A74)^3-0.381*(172.3-A74)^2+0.1037*(172.3-A74)+0.7192</f>
        <v>-3267869445697.04</v>
      </c>
      <c r="O74" s="25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</row>
    <row r="75" customFormat="false" ht="12.75" hidden="false" customHeight="true" outlineLevel="0" collapsed="false">
      <c r="A75" s="25"/>
      <c r="B75" s="63"/>
      <c r="C75" s="63"/>
      <c r="D75" s="63"/>
      <c r="E75" s="63"/>
      <c r="F75" s="63"/>
      <c r="G75" s="63"/>
      <c r="H75" s="25"/>
      <c r="I75" s="30" t="n">
        <f aca="false">0.0547*(171.9-A75)^4-0.0266*(171.9-A75)^3-0.0883*(171.9-A75)^2+0.0023*(171.9-A75)+0.7</f>
        <v>47625191.0691175</v>
      </c>
      <c r="J75" s="64" t="n">
        <f aca="false">0.069*(172-A75)^4-0.0791*(172-A75)^3-0.0532*(172-A75)^2+0.0068*(172-A75)+0.7052</f>
        <v>59985632.6332</v>
      </c>
      <c r="K75" s="64" t="n">
        <f aca="false">0.0841*(172.1-A75)^4-0.127*(172.1-A75)^3-0.0419*(172.1-A75)^2+0.0349*(172.1-A75)+0.7101</f>
        <v>73128147.7422172</v>
      </c>
      <c r="L75" s="64" t="n">
        <f aca="false">-0.1165*(172.2-A75)^6+0.5608*(172.2-A75)^5-0.8991*(172.2-A75)^4+0.6095*(172.2-A75)^3-0.2697*(172.2-A75)^2+0.0774*(172.2-A75)+0.7146</f>
        <v>-2953434153645.54</v>
      </c>
      <c r="M75" s="64"/>
      <c r="N75" s="64" t="n">
        <f aca="false">-0.1288*(172.3-A75)^6+0.6795*(172.3-A75)^5-1.2225*(172.3-A75)^4+0.9294*(172.3-A75)^3-0.381*(172.3-A75)^2+0.1037*(172.3-A75)+0.7192</f>
        <v>-3267869445697.04</v>
      </c>
      <c r="O75" s="25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8"/>
      <c r="AL75" s="8"/>
      <c r="AM75" s="8"/>
      <c r="AN75" s="8"/>
      <c r="AO75" s="8"/>
      <c r="AP75" s="8"/>
    </row>
    <row r="76" customFormat="false" ht="12.75" hidden="false" customHeight="true" outlineLevel="0" collapsed="false">
      <c r="A76" s="25"/>
      <c r="B76" s="63"/>
      <c r="C76" s="63"/>
      <c r="D76" s="63"/>
      <c r="E76" s="63"/>
      <c r="F76" s="63"/>
      <c r="G76" s="63"/>
      <c r="H76" s="25"/>
      <c r="I76" s="30" t="n">
        <f aca="false">0.0547*(171.9-A76)^4-0.0266*(171.9-A76)^3-0.0883*(171.9-A76)^2+0.0023*(171.9-A76)+0.7</f>
        <v>47625191.0691175</v>
      </c>
      <c r="J76" s="64" t="n">
        <f aca="false">0.069*(172-A76)^4-0.0791*(172-A76)^3-0.0532*(172-A76)^2+0.0068*(172-A76)+0.7052</f>
        <v>59985632.6332</v>
      </c>
      <c r="K76" s="64" t="n">
        <f aca="false">0.0841*(172.1-A76)^4-0.127*(172.1-A76)^3-0.0419*(172.1-A76)^2+0.0349*(172.1-A76)+0.7101</f>
        <v>73128147.7422172</v>
      </c>
      <c r="L76" s="64" t="n">
        <f aca="false">-0.1165*(172.2-A76)^6+0.5608*(172.2-A76)^5-0.8991*(172.2-A76)^4+0.6095*(172.2-A76)^3-0.2697*(172.2-A76)^2+0.0774*(172.2-A76)+0.7146</f>
        <v>-2953434153645.54</v>
      </c>
      <c r="M76" s="64"/>
      <c r="N76" s="64" t="n">
        <f aca="false">-0.1288*(172.3-A76)^6+0.6795*(172.3-A76)^5-1.2225*(172.3-A76)^4+0.9294*(172.3-A76)^3-0.381*(172.3-A76)^2+0.1037*(172.3-A76)+0.7192</f>
        <v>-3267869445697.04</v>
      </c>
      <c r="O76" s="25"/>
      <c r="P76" s="8"/>
      <c r="Q76" s="8"/>
      <c r="R76" s="8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8"/>
      <c r="AL76" s="8"/>
      <c r="AM76" s="8"/>
      <c r="AN76" s="8"/>
      <c r="AO76" s="8"/>
      <c r="AP76" s="8"/>
    </row>
    <row r="77" customFormat="false" ht="12.75" hidden="false" customHeight="true" outlineLevel="0" collapsed="false">
      <c r="A77" s="25"/>
      <c r="B77" s="63"/>
      <c r="C77" s="63"/>
      <c r="D77" s="63"/>
      <c r="E77" s="63"/>
      <c r="F77" s="63"/>
      <c r="G77" s="63"/>
      <c r="H77" s="25"/>
      <c r="I77" s="30" t="n">
        <f aca="false">0.0547*(171.9-A77)^4-0.0266*(171.9-A77)^3-0.0883*(171.9-A77)^2+0.0023*(171.9-A77)+0.7</f>
        <v>47625191.0691175</v>
      </c>
      <c r="J77" s="64" t="n">
        <f aca="false">0.069*(172-A77)^4-0.0791*(172-A77)^3-0.0532*(172-A77)^2+0.0068*(172-A77)+0.7052</f>
        <v>59985632.6332</v>
      </c>
      <c r="K77" s="64" t="n">
        <f aca="false">0.0841*(172.1-A77)^4-0.127*(172.1-A77)^3-0.0419*(172.1-A77)^2+0.0349*(172.1-A77)+0.7101</f>
        <v>73128147.7422172</v>
      </c>
      <c r="L77" s="64" t="n">
        <f aca="false">-0.1165*(172.2-A77)^6+0.5608*(172.2-A77)^5-0.8991*(172.2-A77)^4+0.6095*(172.2-A77)^3-0.2697*(172.2-A77)^2+0.0774*(172.2-A77)+0.7146</f>
        <v>-2953434153645.54</v>
      </c>
      <c r="M77" s="64"/>
      <c r="N77" s="64" t="n">
        <f aca="false">-0.1288*(172.3-A77)^6+0.6795*(172.3-A77)^5-1.2225*(172.3-A77)^4+0.9294*(172.3-A77)^3-0.381*(172.3-A77)^2+0.1037*(172.3-A77)+0.7192</f>
        <v>-3267869445697.04</v>
      </c>
      <c r="O77" s="25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  <c r="AN77" s="8"/>
      <c r="AO77" s="8"/>
      <c r="AP77" s="8"/>
    </row>
    <row r="78" customFormat="false" ht="12.75" hidden="false" customHeight="true" outlineLevel="0" collapsed="false">
      <c r="A78" s="25"/>
      <c r="B78" s="63"/>
      <c r="C78" s="63"/>
      <c r="D78" s="63"/>
      <c r="E78" s="63"/>
      <c r="F78" s="63"/>
      <c r="G78" s="63"/>
      <c r="H78" s="25"/>
      <c r="I78" s="30" t="n">
        <f aca="false">0.0547*(171.9-A78)^4-0.0266*(171.9-A78)^3-0.0883*(171.9-A78)^2+0.0023*(171.9-A78)+0.7</f>
        <v>47625191.0691175</v>
      </c>
      <c r="J78" s="64" t="n">
        <f aca="false">0.069*(172-A78)^4-0.0791*(172-A78)^3-0.0532*(172-A78)^2+0.0068*(172-A78)+0.7052</f>
        <v>59985632.6332</v>
      </c>
      <c r="K78" s="64" t="n">
        <f aca="false">0.0841*(172.1-A78)^4-0.127*(172.1-A78)^3-0.0419*(172.1-A78)^2+0.0349*(172.1-A78)+0.7101</f>
        <v>73128147.7422172</v>
      </c>
      <c r="L78" s="64" t="n">
        <f aca="false">-0.1165*(172.2-A78)^6+0.5608*(172.2-A78)^5-0.8991*(172.2-A78)^4+0.6095*(172.2-A78)^3-0.2697*(172.2-A78)^2+0.0774*(172.2-A78)+0.7146</f>
        <v>-2953434153645.54</v>
      </c>
      <c r="M78" s="64"/>
      <c r="N78" s="64" t="n">
        <f aca="false">-0.1288*(172.3-A78)^6+0.6795*(172.3-A78)^5-1.2225*(172.3-A78)^4+0.9294*(172.3-A78)^3-0.381*(172.3-A78)^2+0.1037*(172.3-A78)+0.7192</f>
        <v>-3267869445697.04</v>
      </c>
      <c r="O78" s="14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8"/>
      <c r="AB78" s="8"/>
      <c r="AC78" s="8"/>
      <c r="AD78" s="8"/>
      <c r="AE78" s="8"/>
      <c r="AF78" s="8"/>
      <c r="AG78" s="8"/>
      <c r="AH78" s="8"/>
      <c r="AI78" s="8"/>
      <c r="AJ78" s="8"/>
      <c r="AK78" s="8"/>
      <c r="AL78" s="8"/>
      <c r="AM78" s="8"/>
      <c r="AN78" s="8"/>
      <c r="AO78" s="8"/>
      <c r="AP78" s="8"/>
    </row>
    <row r="79" customFormat="false" ht="12.75" hidden="false" customHeight="true" outlineLevel="0" collapsed="false">
      <c r="A79" s="25"/>
      <c r="B79" s="63"/>
      <c r="C79" s="63"/>
      <c r="D79" s="63"/>
      <c r="E79" s="63"/>
      <c r="F79" s="63"/>
      <c r="G79" s="63"/>
      <c r="H79" s="25"/>
      <c r="I79" s="30" t="n">
        <f aca="false">0.0547*(171.9-A79)^4-0.0266*(171.9-A79)^3-0.0883*(171.9-A79)^2+0.0023*(171.9-A79)+0.7</f>
        <v>47625191.0691175</v>
      </c>
      <c r="J79" s="64" t="n">
        <f aca="false">0.069*(172-A79)^4-0.0791*(172-A79)^3-0.0532*(172-A79)^2+0.0068*(172-A79)+0.7052</f>
        <v>59985632.6332</v>
      </c>
      <c r="K79" s="64" t="n">
        <f aca="false">0.0841*(172.1-A79)^4-0.127*(172.1-A79)^3-0.0419*(172.1-A79)^2+0.0349*(172.1-A79)+0.7101</f>
        <v>73128147.7422172</v>
      </c>
      <c r="L79" s="64" t="n">
        <f aca="false">-0.1165*(172.2-A79)^6+0.5608*(172.2-A79)^5-0.8991*(172.2-A79)^4+0.6095*(172.2-A79)^3-0.2697*(172.2-A79)^2+0.0774*(172.2-A79)+0.7146</f>
        <v>-2953434153645.54</v>
      </c>
      <c r="M79" s="64"/>
      <c r="N79" s="64" t="n">
        <f aca="false">-0.1288*(172.3-A79)^6+0.6795*(172.3-A79)^5-1.2225*(172.3-A79)^4+0.9294*(172.3-A79)^3-0.381*(172.3-A79)^2+0.1037*(172.3-A79)+0.7192</f>
        <v>-3267869445697.04</v>
      </c>
      <c r="O79" s="14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8"/>
      <c r="AL79" s="8"/>
      <c r="AM79" s="8"/>
      <c r="AN79" s="8"/>
      <c r="AO79" s="8"/>
      <c r="AP79" s="8"/>
    </row>
    <row r="80" customFormat="false" ht="12.75" hidden="false" customHeight="true" outlineLevel="0" collapsed="false">
      <c r="A80" s="25"/>
      <c r="B80" s="63"/>
      <c r="C80" s="63"/>
      <c r="D80" s="63"/>
      <c r="E80" s="63"/>
      <c r="F80" s="63"/>
      <c r="G80" s="63"/>
      <c r="H80" s="25"/>
      <c r="I80" s="30" t="n">
        <f aca="false">0.0547*(171.9-A80)^4-0.0266*(171.9-A80)^3-0.0883*(171.9-A80)^2+0.0023*(171.9-A80)+0.7</f>
        <v>47625191.0691175</v>
      </c>
      <c r="J80" s="64" t="n">
        <f aca="false">0.069*(172-A80)^4-0.0791*(172-A80)^3-0.0532*(172-A80)^2+0.0068*(172-A80)+0.7052</f>
        <v>59985632.6332</v>
      </c>
      <c r="K80" s="64" t="n">
        <f aca="false">0.0841*(172.1-A80)^4-0.127*(172.1-A80)^3-0.0419*(172.1-A80)^2+0.0349*(172.1-A80)+0.7101</f>
        <v>73128147.7422172</v>
      </c>
      <c r="L80" s="64" t="n">
        <f aca="false">-0.1165*(172.2-A80)^6+0.5608*(172.2-A80)^5-0.8991*(172.2-A80)^4+0.6095*(172.2-A80)^3-0.2697*(172.2-A80)^2+0.0774*(172.2-A80)+0.7146</f>
        <v>-2953434153645.54</v>
      </c>
      <c r="M80" s="64"/>
      <c r="N80" s="64" t="n">
        <f aca="false">-0.1288*(172.3-A80)^6+0.6795*(172.3-A80)^5-1.2225*(172.3-A80)^4+0.9294*(172.3-A80)^3-0.381*(172.3-A80)^2+0.1037*(172.3-A80)+0.7192</f>
        <v>-3267869445697.04</v>
      </c>
      <c r="O80" s="14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8"/>
    </row>
    <row r="81" customFormat="false" ht="12.75" hidden="false" customHeight="true" outlineLevel="0" collapsed="false">
      <c r="A81" s="25"/>
      <c r="B81" s="63"/>
      <c r="C81" s="63"/>
      <c r="D81" s="63"/>
      <c r="E81" s="63"/>
      <c r="F81" s="63"/>
      <c r="G81" s="63"/>
      <c r="H81" s="25"/>
      <c r="I81" s="30" t="n">
        <f aca="false">0.0547*(171.9-A81)^4-0.0266*(171.9-A81)^3-0.0883*(171.9-A81)^2+0.0023*(171.9-A81)+0.7</f>
        <v>47625191.0691175</v>
      </c>
      <c r="J81" s="64" t="n">
        <f aca="false">0.069*(172-A81)^4-0.0791*(172-A81)^3-0.0532*(172-A81)^2+0.0068*(172-A81)+0.7052</f>
        <v>59985632.6332</v>
      </c>
      <c r="K81" s="64" t="n">
        <f aca="false">0.0841*(172.1-A81)^4-0.127*(172.1-A81)^3-0.0419*(172.1-A81)^2+0.0349*(172.1-A81)+0.7101</f>
        <v>73128147.7422172</v>
      </c>
      <c r="L81" s="64" t="n">
        <f aca="false">-0.1165*(172.2-A81)^6+0.5608*(172.2-A81)^5-0.8991*(172.2-A81)^4+0.6095*(172.2-A81)^3-0.2697*(172.2-A81)^2+0.0774*(172.2-A81)+0.7146</f>
        <v>-2953434153645.54</v>
      </c>
      <c r="M81" s="64"/>
      <c r="N81" s="64" t="n">
        <f aca="false">-0.1288*(172.3-A81)^6+0.6795*(172.3-A81)^5-1.2225*(172.3-A81)^4+0.9294*(172.3-A81)^3-0.381*(172.3-A81)^2+0.1037*(172.3-A81)+0.7192</f>
        <v>-3267869445697.04</v>
      </c>
      <c r="O81" s="14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8"/>
      <c r="AL81" s="8"/>
      <c r="AM81" s="8"/>
      <c r="AN81" s="8"/>
      <c r="AO81" s="8"/>
      <c r="AP81" s="8"/>
    </row>
    <row r="82" customFormat="false" ht="12.75" hidden="false" customHeight="true" outlineLevel="0" collapsed="false">
      <c r="A82" s="25"/>
      <c r="B82" s="63"/>
      <c r="C82" s="63"/>
      <c r="D82" s="63"/>
      <c r="E82" s="63"/>
      <c r="F82" s="63"/>
      <c r="G82" s="63"/>
      <c r="H82" s="25"/>
      <c r="I82" s="30" t="n">
        <f aca="false">0.0547*(171.9-A82)^4-0.0266*(171.9-A82)^3-0.0883*(171.9-A82)^2+0.0023*(171.9-A82)+0.7</f>
        <v>47625191.0691175</v>
      </c>
      <c r="J82" s="64" t="n">
        <f aca="false">0.069*(172-A82)^4-0.0791*(172-A82)^3-0.0532*(172-A82)^2+0.0068*(172-A82)+0.7052</f>
        <v>59985632.6332</v>
      </c>
      <c r="K82" s="64" t="n">
        <f aca="false">0.0841*(172.1-A82)^4-0.127*(172.1-A82)^3-0.0419*(172.1-A82)^2+0.0349*(172.1-A82)+0.7101</f>
        <v>73128147.7422172</v>
      </c>
      <c r="L82" s="64" t="n">
        <f aca="false">-0.1165*(172.2-A82)^6+0.5608*(172.2-A82)^5-0.8991*(172.2-A82)^4+0.6095*(172.2-A82)^3-0.2697*(172.2-A82)^2+0.0774*(172.2-A82)+0.7146</f>
        <v>-2953434153645.54</v>
      </c>
      <c r="M82" s="64"/>
      <c r="N82" s="64" t="n">
        <f aca="false">-0.1288*(172.3-A82)^6+0.6795*(172.3-A82)^5-1.2225*(172.3-A82)^4+0.9294*(172.3-A82)^3-0.381*(172.3-A82)^2+0.1037*(172.3-A82)+0.7192</f>
        <v>-3267869445697.04</v>
      </c>
      <c r="O82" s="14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8"/>
      <c r="AK82" s="8"/>
      <c r="AL82" s="8"/>
      <c r="AM82" s="8"/>
      <c r="AN82" s="8"/>
      <c r="AO82" s="8"/>
      <c r="AP82" s="8"/>
    </row>
    <row r="83" customFormat="false" ht="12.75" hidden="false" customHeight="true" outlineLevel="0" collapsed="false">
      <c r="A83" s="25"/>
      <c r="B83" s="63"/>
      <c r="C83" s="63"/>
      <c r="D83" s="63"/>
      <c r="E83" s="63"/>
      <c r="F83" s="63"/>
      <c r="G83" s="63"/>
      <c r="H83" s="25"/>
      <c r="I83" s="30" t="n">
        <f aca="false">0.0547*(171.9-A83)^4-0.0266*(171.9-A83)^3-0.0883*(171.9-A83)^2+0.0023*(171.9-A83)+0.7</f>
        <v>47625191.0691175</v>
      </c>
      <c r="J83" s="64" t="n">
        <f aca="false">0.069*(172-A83)^4-0.0791*(172-A83)^3-0.0532*(172-A83)^2+0.0068*(172-A83)+0.7052</f>
        <v>59985632.6332</v>
      </c>
      <c r="K83" s="64" t="n">
        <f aca="false">0.0841*(172.1-A83)^4-0.127*(172.1-A83)^3-0.0419*(172.1-A83)^2+0.0349*(172.1-A83)+0.7101</f>
        <v>73128147.7422172</v>
      </c>
      <c r="L83" s="64" t="n">
        <f aca="false">-0.1165*(172.2-A83)^6+0.5608*(172.2-A83)^5-0.8991*(172.2-A83)^4+0.6095*(172.2-A83)^3-0.2697*(172.2-A83)^2+0.0774*(172.2-A83)+0.7146</f>
        <v>-2953434153645.54</v>
      </c>
      <c r="M83" s="64"/>
      <c r="N83" s="64" t="n">
        <f aca="false">-0.1288*(172.3-A83)^6+0.6795*(172.3-A83)^5-1.2225*(172.3-A83)^4+0.9294*(172.3-A83)^3-0.381*(172.3-A83)^2+0.1037*(172.3-A83)+0.7192</f>
        <v>-3267869445697.04</v>
      </c>
      <c r="O83" s="14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8"/>
      <c r="AN83" s="8"/>
      <c r="AO83" s="8"/>
      <c r="AP83" s="8"/>
    </row>
    <row r="84" customFormat="false" ht="12.75" hidden="false" customHeight="true" outlineLevel="0" collapsed="false">
      <c r="A84" s="25"/>
      <c r="B84" s="63"/>
      <c r="C84" s="63"/>
      <c r="D84" s="63"/>
      <c r="E84" s="63"/>
      <c r="F84" s="63"/>
      <c r="G84" s="63"/>
      <c r="H84" s="25"/>
      <c r="I84" s="30" t="n">
        <f aca="false">0.0547*(171.9-A84)^4-0.0266*(171.9-A84)^3-0.0883*(171.9-A84)^2+0.0023*(171.9-A84)+0.7</f>
        <v>47625191.0691175</v>
      </c>
      <c r="J84" s="64" t="n">
        <f aca="false">0.069*(172-A84)^4-0.0791*(172-A84)^3-0.0532*(172-A84)^2+0.0068*(172-A84)+0.7052</f>
        <v>59985632.6332</v>
      </c>
      <c r="K84" s="64" t="n">
        <f aca="false">0.0841*(172.1-A84)^4-0.127*(172.1-A84)^3-0.0419*(172.1-A84)^2+0.0349*(172.1-A84)+0.7101</f>
        <v>73128147.7422172</v>
      </c>
      <c r="L84" s="64" t="n">
        <f aca="false">-0.1165*(172.2-A84)^6+0.5608*(172.2-A84)^5-0.8991*(172.2-A84)^4+0.6095*(172.2-A84)^3-0.2697*(172.2-A84)^2+0.0774*(172.2-A84)+0.7146</f>
        <v>-2953434153645.54</v>
      </c>
      <c r="M84" s="64"/>
      <c r="N84" s="64" t="n">
        <f aca="false">-0.1288*(172.3-A84)^6+0.6795*(172.3-A84)^5-1.2225*(172.3-A84)^4+0.9294*(172.3-A84)^3-0.381*(172.3-A84)^2+0.1037*(172.3-A84)+0.7192</f>
        <v>-3267869445697.04</v>
      </c>
      <c r="O84" s="14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</row>
    <row r="85" customFormat="false" ht="12.75" hidden="false" customHeight="true" outlineLevel="0" collapsed="false">
      <c r="A85" s="25"/>
      <c r="B85" s="63"/>
      <c r="C85" s="63"/>
      <c r="D85" s="63"/>
      <c r="E85" s="63"/>
      <c r="F85" s="63"/>
      <c r="G85" s="63"/>
      <c r="H85" s="25"/>
      <c r="I85" s="30" t="n">
        <f aca="false">0.0547*(171.9-A85)^4-0.0266*(171.9-A85)^3-0.0883*(171.9-A85)^2+0.0023*(171.9-A85)+0.7</f>
        <v>47625191.0691175</v>
      </c>
      <c r="J85" s="64" t="n">
        <f aca="false">0.069*(172-A85)^4-0.0791*(172-A85)^3-0.0532*(172-A85)^2+0.0068*(172-A85)+0.7052</f>
        <v>59985632.6332</v>
      </c>
      <c r="K85" s="64" t="n">
        <f aca="false">0.0841*(172.1-A85)^4-0.127*(172.1-A85)^3-0.0419*(172.1-A85)^2+0.0349*(172.1-A85)+0.7101</f>
        <v>73128147.7422172</v>
      </c>
      <c r="L85" s="64" t="n">
        <f aca="false">-0.1165*(172.2-A85)^6+0.5608*(172.2-A85)^5-0.8991*(172.2-A85)^4+0.6095*(172.2-A85)^3-0.2697*(172.2-A85)^2+0.0774*(172.2-A85)+0.7146</f>
        <v>-2953434153645.54</v>
      </c>
      <c r="M85" s="64"/>
      <c r="N85" s="64" t="n">
        <f aca="false">-0.1288*(172.3-A85)^6+0.6795*(172.3-A85)^5-1.2225*(172.3-A85)^4+0.9294*(172.3-A85)^3-0.381*(172.3-A85)^2+0.1037*(172.3-A85)+0.7192</f>
        <v>-3267869445697.04</v>
      </c>
      <c r="O85" s="14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</row>
    <row r="86" customFormat="false" ht="12.75" hidden="false" customHeight="true" outlineLevel="0" collapsed="false">
      <c r="A86" s="25"/>
      <c r="B86" s="63"/>
      <c r="C86" s="63"/>
      <c r="D86" s="63"/>
      <c r="E86" s="63"/>
      <c r="F86" s="63"/>
      <c r="G86" s="63"/>
      <c r="H86" s="25"/>
      <c r="I86" s="30" t="n">
        <f aca="false">0.0547*(171.9-A86)^4-0.0266*(171.9-A86)^3-0.0883*(171.9-A86)^2+0.0023*(171.9-A86)+0.7</f>
        <v>47625191.0691175</v>
      </c>
      <c r="J86" s="64" t="n">
        <f aca="false">0.069*(172-A86)^4-0.0791*(172-A86)^3-0.0532*(172-A86)^2+0.0068*(172-A86)+0.7052</f>
        <v>59985632.6332</v>
      </c>
      <c r="K86" s="64" t="n">
        <f aca="false">0.0841*(172.1-A86)^4-0.127*(172.1-A86)^3-0.0419*(172.1-A86)^2+0.0349*(172.1-A86)+0.7101</f>
        <v>73128147.7422172</v>
      </c>
      <c r="L86" s="64" t="n">
        <f aca="false">-0.1165*(172.2-A86)^6+0.5608*(172.2-A86)^5-0.8991*(172.2-A86)^4+0.6095*(172.2-A86)^3-0.2697*(172.2-A86)^2+0.0774*(172.2-A86)+0.7146</f>
        <v>-2953434153645.54</v>
      </c>
      <c r="M86" s="64"/>
      <c r="N86" s="64" t="n">
        <f aca="false">-0.1288*(172.3-A86)^6+0.6795*(172.3-A86)^5-1.2225*(172.3-A86)^4+0.9294*(172.3-A86)^3-0.381*(172.3-A86)^2+0.1037*(172.3-A86)+0.7192</f>
        <v>-3267869445697.04</v>
      </c>
      <c r="O86" s="14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8"/>
      <c r="AL86" s="8"/>
      <c r="AM86" s="8"/>
      <c r="AN86" s="8"/>
      <c r="AO86" s="8"/>
      <c r="AP86" s="8"/>
    </row>
    <row r="87" customFormat="false" ht="12.75" hidden="false" customHeight="true" outlineLevel="0" collapsed="false">
      <c r="A87" s="25"/>
      <c r="B87" s="63"/>
      <c r="C87" s="63"/>
      <c r="D87" s="63"/>
      <c r="E87" s="63"/>
      <c r="F87" s="63"/>
      <c r="G87" s="63"/>
      <c r="H87" s="25"/>
      <c r="I87" s="30" t="n">
        <f aca="false">0.0547*(171.9-A87)^4-0.0266*(171.9-A87)^3-0.0883*(171.9-A87)^2+0.0023*(171.9-A87)+0.7</f>
        <v>47625191.0691175</v>
      </c>
      <c r="J87" s="64" t="n">
        <f aca="false">0.069*(172-A87)^4-0.0791*(172-A87)^3-0.0532*(172-A87)^2+0.0068*(172-A87)+0.7052</f>
        <v>59985632.6332</v>
      </c>
      <c r="K87" s="64" t="n">
        <f aca="false">0.0841*(172.1-A87)^4-0.127*(172.1-A87)^3-0.0419*(172.1-A87)^2+0.0349*(172.1-A87)+0.7101</f>
        <v>73128147.7422172</v>
      </c>
      <c r="L87" s="64" t="n">
        <f aca="false">-0.1165*(172.2-A87)^6+0.5608*(172.2-A87)^5-0.8991*(172.2-A87)^4+0.6095*(172.2-A87)^3-0.2697*(172.2-A87)^2+0.0774*(172.2-A87)+0.7146</f>
        <v>-2953434153645.54</v>
      </c>
      <c r="M87" s="64"/>
      <c r="N87" s="64" t="n">
        <f aca="false">-0.1288*(172.3-A87)^6+0.6795*(172.3-A87)^5-1.2225*(172.3-A87)^4+0.9294*(172.3-A87)^3-0.381*(172.3-A87)^2+0.1037*(172.3-A87)+0.7192</f>
        <v>-3267869445697.04</v>
      </c>
      <c r="O87" s="14"/>
      <c r="P87" s="8"/>
      <c r="Q87" s="8"/>
      <c r="R87" s="8"/>
      <c r="S87" s="8"/>
      <c r="T87" s="8"/>
      <c r="U87" s="8"/>
      <c r="V87" s="8"/>
      <c r="W87" s="8"/>
      <c r="X87" s="8"/>
      <c r="Y87" s="8"/>
      <c r="Z87" s="8"/>
      <c r="AA87" s="8"/>
      <c r="AB87" s="8"/>
      <c r="AC87" s="8"/>
      <c r="AD87" s="8"/>
      <c r="AE87" s="8"/>
      <c r="AF87" s="8"/>
      <c r="AG87" s="8"/>
      <c r="AH87" s="8"/>
      <c r="AI87" s="8"/>
      <c r="AJ87" s="8"/>
      <c r="AK87" s="8"/>
      <c r="AL87" s="8"/>
      <c r="AM87" s="8"/>
      <c r="AN87" s="8"/>
      <c r="AO87" s="8"/>
      <c r="AP87" s="8"/>
    </row>
    <row r="88" customFormat="false" ht="12.75" hidden="false" customHeight="true" outlineLevel="0" collapsed="false">
      <c r="A88" s="25"/>
      <c r="B88" s="63"/>
      <c r="C88" s="63"/>
      <c r="D88" s="63"/>
      <c r="E88" s="63"/>
      <c r="F88" s="63"/>
      <c r="G88" s="63"/>
      <c r="H88" s="25"/>
      <c r="I88" s="30" t="n">
        <f aca="false">0.0547*(171.9-A88)^4-0.0266*(171.9-A88)^3-0.0883*(171.9-A88)^2+0.0023*(171.9-A88)+0.7</f>
        <v>47625191.0691175</v>
      </c>
      <c r="J88" s="64" t="n">
        <f aca="false">0.069*(172-A88)^4-0.0791*(172-A88)^3-0.0532*(172-A88)^2+0.0068*(172-A88)+0.7052</f>
        <v>59985632.6332</v>
      </c>
      <c r="K88" s="64" t="n">
        <f aca="false">0.0841*(172.1-A88)^4-0.127*(172.1-A88)^3-0.0419*(172.1-A88)^2+0.0349*(172.1-A88)+0.7101</f>
        <v>73128147.7422172</v>
      </c>
      <c r="L88" s="64" t="n">
        <f aca="false">-0.1165*(172.2-A88)^6+0.5608*(172.2-A88)^5-0.8991*(172.2-A88)^4+0.6095*(172.2-A88)^3-0.2697*(172.2-A88)^2+0.0774*(172.2-A88)+0.7146</f>
        <v>-2953434153645.54</v>
      </c>
      <c r="M88" s="64"/>
      <c r="N88" s="64" t="n">
        <f aca="false">-0.1288*(172.3-A88)^6+0.6795*(172.3-A88)^5-1.2225*(172.3-A88)^4+0.9294*(172.3-A88)^3-0.381*(172.3-A88)^2+0.1037*(172.3-A88)+0.7192</f>
        <v>-3267869445697.04</v>
      </c>
      <c r="O88" s="14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8"/>
      <c r="AL88" s="8"/>
      <c r="AM88" s="8"/>
      <c r="AN88" s="8"/>
      <c r="AO88" s="8"/>
      <c r="AP88" s="8"/>
    </row>
    <row r="89" customFormat="false" ht="12.75" hidden="false" customHeight="true" outlineLevel="0" collapsed="false">
      <c r="A89" s="25"/>
      <c r="B89" s="63"/>
      <c r="C89" s="63"/>
      <c r="D89" s="63"/>
      <c r="E89" s="63"/>
      <c r="F89" s="63"/>
      <c r="G89" s="63"/>
      <c r="H89" s="25"/>
      <c r="I89" s="30" t="n">
        <f aca="false">0.0547*(171.9-A89)^4-0.0266*(171.9-A89)^3-0.0883*(171.9-A89)^2+0.0023*(171.9-A89)+0.7</f>
        <v>47625191.0691175</v>
      </c>
      <c r="J89" s="64" t="n">
        <f aca="false">0.069*(172-A89)^4-0.0791*(172-A89)^3-0.0532*(172-A89)^2+0.0068*(172-A89)+0.7052</f>
        <v>59985632.6332</v>
      </c>
      <c r="K89" s="64" t="n">
        <f aca="false">0.0841*(172.1-A89)^4-0.127*(172.1-A89)^3-0.0419*(172.1-A89)^2+0.0349*(172.1-A89)+0.7101</f>
        <v>73128147.7422172</v>
      </c>
      <c r="L89" s="64" t="n">
        <f aca="false">-0.1165*(172.2-A89)^6+0.5608*(172.2-A89)^5-0.8991*(172.2-A89)^4+0.6095*(172.2-A89)^3-0.2697*(172.2-A89)^2+0.0774*(172.2-A89)+0.7146</f>
        <v>-2953434153645.54</v>
      </c>
      <c r="M89" s="64"/>
      <c r="N89" s="64" t="n">
        <f aca="false">-0.1288*(172.3-A89)^6+0.6795*(172.3-A89)^5-1.2225*(172.3-A89)^4+0.9294*(172.3-A89)^3-0.381*(172.3-A89)^2+0.1037*(172.3-A89)+0.7192</f>
        <v>-3267869445697.04</v>
      </c>
      <c r="O89" s="14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</row>
    <row r="90" customFormat="false" ht="12.75" hidden="false" customHeight="true" outlineLevel="0" collapsed="false">
      <c r="A90" s="25"/>
      <c r="B90" s="63"/>
      <c r="C90" s="63"/>
      <c r="D90" s="63"/>
      <c r="E90" s="63"/>
      <c r="F90" s="63"/>
      <c r="G90" s="63"/>
      <c r="H90" s="25"/>
      <c r="I90" s="30" t="n">
        <f aca="false">0.0547*(171.9-A90)^4-0.0266*(171.9-A90)^3-0.0883*(171.9-A90)^2+0.0023*(171.9-A90)+0.7</f>
        <v>47625191.0691175</v>
      </c>
      <c r="J90" s="64" t="n">
        <f aca="false">0.069*(172-A90)^4-0.0791*(172-A90)^3-0.0532*(172-A90)^2+0.0068*(172-A90)+0.7052</f>
        <v>59985632.6332</v>
      </c>
      <c r="K90" s="64" t="n">
        <f aca="false">0.0841*(172.1-A90)^4-0.127*(172.1-A90)^3-0.0419*(172.1-A90)^2+0.0349*(172.1-A90)+0.7101</f>
        <v>73128147.7422172</v>
      </c>
      <c r="L90" s="64" t="n">
        <f aca="false">-0.1165*(172.2-A90)^6+0.5608*(172.2-A90)^5-0.8991*(172.2-A90)^4+0.6095*(172.2-A90)^3-0.2697*(172.2-A90)^2+0.0774*(172.2-A90)+0.7146</f>
        <v>-2953434153645.54</v>
      </c>
      <c r="M90" s="64"/>
      <c r="N90" s="64" t="n">
        <f aca="false">-0.1288*(172.3-A90)^6+0.6795*(172.3-A90)^5-1.2225*(172.3-A90)^4+0.9294*(172.3-A90)^3-0.381*(172.3-A90)^2+0.1037*(172.3-A90)+0.7192</f>
        <v>-3267869445697.04</v>
      </c>
      <c r="O90" s="14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8"/>
      <c r="AL90" s="8"/>
      <c r="AM90" s="8"/>
      <c r="AN90" s="8"/>
      <c r="AO90" s="8"/>
      <c r="AP90" s="8"/>
    </row>
    <row r="91" customFormat="false" ht="12.75" hidden="false" customHeight="true" outlineLevel="0" collapsed="false">
      <c r="A91" s="25"/>
      <c r="B91" s="63"/>
      <c r="C91" s="63"/>
      <c r="D91" s="63"/>
      <c r="E91" s="63"/>
      <c r="F91" s="63"/>
      <c r="G91" s="63"/>
      <c r="H91" s="25"/>
      <c r="I91" s="30" t="n">
        <f aca="false">0.0547*(171.9-A91)^4-0.0266*(171.9-A91)^3-0.0883*(171.9-A91)^2+0.0023*(171.9-A91)+0.7</f>
        <v>47625191.0691175</v>
      </c>
      <c r="J91" s="64" t="n">
        <f aca="false">0.069*(172-A91)^4-0.0791*(172-A91)^3-0.0532*(172-A91)^2+0.0068*(172-A91)+0.7052</f>
        <v>59985632.6332</v>
      </c>
      <c r="K91" s="64" t="n">
        <f aca="false">0.0841*(172.1-A91)^4-0.127*(172.1-A91)^3-0.0419*(172.1-A91)^2+0.0349*(172.1-A91)+0.7101</f>
        <v>73128147.7422172</v>
      </c>
      <c r="L91" s="64" t="n">
        <f aca="false">-0.1165*(172.2-A91)^6+0.5608*(172.2-A91)^5-0.8991*(172.2-A91)^4+0.6095*(172.2-A91)^3-0.2697*(172.2-A91)^2+0.0774*(172.2-A91)+0.7146</f>
        <v>-2953434153645.54</v>
      </c>
      <c r="M91" s="64"/>
      <c r="N91" s="64" t="n">
        <f aca="false">-0.1288*(172.3-A91)^6+0.6795*(172.3-A91)^5-1.2225*(172.3-A91)^4+0.9294*(172.3-A91)^3-0.381*(172.3-A91)^2+0.1037*(172.3-A91)+0.7192</f>
        <v>-3267869445697.04</v>
      </c>
      <c r="O91" s="14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8"/>
      <c r="AL91" s="8"/>
      <c r="AM91" s="8"/>
      <c r="AN91" s="8"/>
      <c r="AO91" s="8"/>
      <c r="AP91" s="8"/>
    </row>
    <row r="92" customFormat="false" ht="12.75" hidden="false" customHeight="true" outlineLevel="0" collapsed="false">
      <c r="A92" s="25"/>
      <c r="B92" s="63"/>
      <c r="C92" s="63"/>
      <c r="D92" s="63"/>
      <c r="E92" s="63"/>
      <c r="F92" s="63"/>
      <c r="G92" s="63"/>
      <c r="H92" s="25"/>
      <c r="I92" s="30" t="n">
        <f aca="false">0.0547*(171.9-A92)^4-0.0266*(171.9-A92)^3-0.0883*(171.9-A92)^2+0.0023*(171.9-A92)+0.7</f>
        <v>47625191.0691175</v>
      </c>
      <c r="J92" s="64" t="n">
        <f aca="false">0.069*(172-A92)^4-0.0791*(172-A92)^3-0.0532*(172-A92)^2+0.0068*(172-A92)+0.7052</f>
        <v>59985632.6332</v>
      </c>
      <c r="K92" s="64" t="n">
        <f aca="false">0.0841*(172.1-A92)^4-0.127*(172.1-A92)^3-0.0419*(172.1-A92)^2+0.0349*(172.1-A92)+0.7101</f>
        <v>73128147.7422172</v>
      </c>
      <c r="L92" s="64" t="n">
        <f aca="false">-0.1165*(172.2-A92)^6+0.5608*(172.2-A92)^5-0.8991*(172.2-A92)^4+0.6095*(172.2-A92)^3-0.2697*(172.2-A92)^2+0.0774*(172.2-A92)+0.7146</f>
        <v>-2953434153645.54</v>
      </c>
      <c r="M92" s="64"/>
      <c r="N92" s="64" t="n">
        <f aca="false">-0.1288*(172.3-A92)^6+0.6795*(172.3-A92)^5-1.2225*(172.3-A92)^4+0.9294*(172.3-A92)^3-0.381*(172.3-A92)^2+0.1037*(172.3-A92)+0.7192</f>
        <v>-3267869445697.04</v>
      </c>
      <c r="O92" s="14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8"/>
      <c r="AL92" s="8"/>
      <c r="AM92" s="8"/>
      <c r="AN92" s="8"/>
      <c r="AO92" s="8"/>
      <c r="AP92" s="8"/>
    </row>
    <row r="93" customFormat="false" ht="12.75" hidden="false" customHeight="true" outlineLevel="0" collapsed="false">
      <c r="A93" s="25"/>
      <c r="B93" s="63"/>
      <c r="C93" s="63"/>
      <c r="D93" s="63"/>
      <c r="E93" s="63"/>
      <c r="F93" s="63"/>
      <c r="G93" s="63"/>
      <c r="H93" s="25"/>
      <c r="I93" s="30" t="n">
        <f aca="false">0.0547*(171.9-A93)^4-0.0266*(171.9-A93)^3-0.0883*(171.9-A93)^2+0.0023*(171.9-A93)+0.7</f>
        <v>47625191.0691175</v>
      </c>
      <c r="J93" s="64" t="n">
        <f aca="false">0.069*(172-A93)^4-0.0791*(172-A93)^3-0.0532*(172-A93)^2+0.0068*(172-A93)+0.7052</f>
        <v>59985632.6332</v>
      </c>
      <c r="K93" s="64" t="n">
        <f aca="false">0.0841*(172.1-A93)^4-0.127*(172.1-A93)^3-0.0419*(172.1-A93)^2+0.0349*(172.1-A93)+0.7101</f>
        <v>73128147.7422172</v>
      </c>
      <c r="L93" s="64" t="n">
        <f aca="false">-0.1165*(172.2-A93)^6+0.5608*(172.2-A93)^5-0.8991*(172.2-A93)^4+0.6095*(172.2-A93)^3-0.2697*(172.2-A93)^2+0.0774*(172.2-A93)+0.7146</f>
        <v>-2953434153645.54</v>
      </c>
      <c r="M93" s="64"/>
      <c r="N93" s="64" t="n">
        <f aca="false">-0.1288*(172.3-A93)^6+0.6795*(172.3-A93)^5-1.2225*(172.3-A93)^4+0.9294*(172.3-A93)^3-0.381*(172.3-A93)^2+0.1037*(172.3-A93)+0.7192</f>
        <v>-3267869445697.04</v>
      </c>
      <c r="O93" s="14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</row>
    <row r="94" customFormat="false" ht="12.75" hidden="false" customHeight="true" outlineLevel="0" collapsed="false">
      <c r="A94" s="25"/>
      <c r="B94" s="63"/>
      <c r="C94" s="63"/>
      <c r="D94" s="63"/>
      <c r="E94" s="63"/>
      <c r="F94" s="63"/>
      <c r="G94" s="63"/>
      <c r="H94" s="25"/>
      <c r="I94" s="30" t="n">
        <f aca="false">0.0547*(171.9-A94)^4-0.0266*(171.9-A94)^3-0.0883*(171.9-A94)^2+0.0023*(171.9-A94)+0.7</f>
        <v>47625191.0691175</v>
      </c>
      <c r="J94" s="64" t="n">
        <f aca="false">0.069*(172-A94)^4-0.0791*(172-A94)^3-0.0532*(172-A94)^2+0.0068*(172-A94)+0.7052</f>
        <v>59985632.6332</v>
      </c>
      <c r="K94" s="64" t="n">
        <f aca="false">0.0841*(172.1-A94)^4-0.127*(172.1-A94)^3-0.0419*(172.1-A94)^2+0.0349*(172.1-A94)+0.7101</f>
        <v>73128147.7422172</v>
      </c>
      <c r="L94" s="64" t="n">
        <f aca="false">-0.1165*(172.2-A94)^6+0.5608*(172.2-A94)^5-0.8991*(172.2-A94)^4+0.6095*(172.2-A94)^3-0.2697*(172.2-A94)^2+0.0774*(172.2-A94)+0.7146</f>
        <v>-2953434153645.54</v>
      </c>
      <c r="M94" s="64"/>
      <c r="N94" s="64" t="n">
        <f aca="false">-0.1288*(172.3-A94)^6+0.6795*(172.3-A94)^5-1.2225*(172.3-A94)^4+0.9294*(172.3-A94)^3-0.381*(172.3-A94)^2+0.1037*(172.3-A94)+0.7192</f>
        <v>-3267869445697.04</v>
      </c>
      <c r="O94" s="14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</row>
    <row r="95" customFormat="false" ht="12.75" hidden="false" customHeight="true" outlineLevel="0" collapsed="false">
      <c r="A95" s="25"/>
      <c r="B95" s="63"/>
      <c r="C95" s="63"/>
      <c r="D95" s="63"/>
      <c r="E95" s="63"/>
      <c r="F95" s="63"/>
      <c r="G95" s="63"/>
      <c r="H95" s="25"/>
      <c r="I95" s="30" t="n">
        <f aca="false">0.0547*(171.9-A95)^4-0.0266*(171.9-A95)^3-0.0883*(171.9-A95)^2+0.0023*(171.9-A95)+0.7</f>
        <v>47625191.0691175</v>
      </c>
      <c r="J95" s="64" t="n">
        <f aca="false">0.069*(172-A95)^4-0.0791*(172-A95)^3-0.0532*(172-A95)^2+0.0068*(172-A95)+0.7052</f>
        <v>59985632.6332</v>
      </c>
      <c r="K95" s="64" t="n">
        <f aca="false">0.0841*(172.1-A95)^4-0.127*(172.1-A95)^3-0.0419*(172.1-A95)^2+0.0349*(172.1-A95)+0.7101</f>
        <v>73128147.7422172</v>
      </c>
      <c r="L95" s="64" t="n">
        <f aca="false">-0.1165*(172.2-A95)^6+0.5608*(172.2-A95)^5-0.8991*(172.2-A95)^4+0.6095*(172.2-A95)^3-0.2697*(172.2-A95)^2+0.0774*(172.2-A95)+0.7146</f>
        <v>-2953434153645.54</v>
      </c>
      <c r="M95" s="64"/>
      <c r="N95" s="64" t="n">
        <f aca="false">-0.1288*(172.3-A95)^6+0.6795*(172.3-A95)^5-1.2225*(172.3-A95)^4+0.9294*(172.3-A95)^3-0.381*(172.3-A95)^2+0.1037*(172.3-A95)+0.7192</f>
        <v>-3267869445697.04</v>
      </c>
      <c r="O95" s="14"/>
      <c r="P95" s="8"/>
      <c r="Q95" s="8"/>
      <c r="R95" s="8"/>
      <c r="S95" s="8"/>
      <c r="T95" s="8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</row>
    <row r="96" customFormat="false" ht="12.75" hidden="false" customHeight="true" outlineLevel="0" collapsed="false">
      <c r="A96" s="25"/>
      <c r="B96" s="63"/>
      <c r="C96" s="63"/>
      <c r="D96" s="63"/>
      <c r="E96" s="63"/>
      <c r="F96" s="63"/>
      <c r="G96" s="63"/>
      <c r="H96" s="25"/>
      <c r="I96" s="30" t="n">
        <f aca="false">0.0547*(171.9-A96)^4-0.0266*(171.9-A96)^3-0.0883*(171.9-A96)^2+0.0023*(171.9-A96)+0.7</f>
        <v>47625191.0691175</v>
      </c>
      <c r="J96" s="64" t="n">
        <f aca="false">0.069*(172-A96)^4-0.0791*(172-A96)^3-0.0532*(172-A96)^2+0.0068*(172-A96)+0.7052</f>
        <v>59985632.6332</v>
      </c>
      <c r="K96" s="64" t="n">
        <f aca="false">0.0841*(172.1-A96)^4-0.127*(172.1-A96)^3-0.0419*(172.1-A96)^2+0.0349*(172.1-A96)+0.7101</f>
        <v>73128147.7422172</v>
      </c>
      <c r="L96" s="64" t="n">
        <f aca="false">-0.1165*(172.2-A96)^6+0.5608*(172.2-A96)^5-0.8991*(172.2-A96)^4+0.6095*(172.2-A96)^3-0.2697*(172.2-A96)^2+0.0774*(172.2-A96)+0.7146</f>
        <v>-2953434153645.54</v>
      </c>
      <c r="M96" s="64"/>
      <c r="N96" s="64" t="n">
        <f aca="false">-0.1288*(172.3-A96)^6+0.6795*(172.3-A96)^5-1.2225*(172.3-A96)^4+0.9294*(172.3-A96)^3-0.381*(172.3-A96)^2+0.1037*(172.3-A96)+0.7192</f>
        <v>-3267869445697.04</v>
      </c>
      <c r="O96" s="14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</row>
    <row r="97" customFormat="false" ht="12.75" hidden="false" customHeight="true" outlineLevel="0" collapsed="false">
      <c r="A97" s="25"/>
      <c r="B97" s="63"/>
      <c r="C97" s="63"/>
      <c r="D97" s="63"/>
      <c r="E97" s="63"/>
      <c r="F97" s="63"/>
      <c r="G97" s="63"/>
      <c r="H97" s="25"/>
      <c r="I97" s="30" t="n">
        <f aca="false">0.0547*(171.9-A97)^4-0.0266*(171.9-A97)^3-0.0883*(171.9-A97)^2+0.0023*(171.9-A97)+0.7</f>
        <v>47625191.0691175</v>
      </c>
      <c r="J97" s="64" t="n">
        <f aca="false">0.069*(172-A97)^4-0.0791*(172-A97)^3-0.0532*(172-A97)^2+0.0068*(172-A97)+0.7052</f>
        <v>59985632.6332</v>
      </c>
      <c r="K97" s="64" t="n">
        <f aca="false">0.0841*(172.1-A97)^4-0.127*(172.1-A97)^3-0.0419*(172.1-A97)^2+0.0349*(172.1-A97)+0.7101</f>
        <v>73128147.7422172</v>
      </c>
      <c r="L97" s="64" t="n">
        <f aca="false">-0.1165*(172.2-A97)^6+0.5608*(172.2-A97)^5-0.8991*(172.2-A97)^4+0.6095*(172.2-A97)^3-0.2697*(172.2-A97)^2+0.0774*(172.2-A97)+0.7146</f>
        <v>-2953434153645.54</v>
      </c>
      <c r="M97" s="64"/>
      <c r="N97" s="64" t="n">
        <f aca="false">-0.1288*(172.3-A97)^6+0.6795*(172.3-A97)^5-1.2225*(172.3-A97)^4+0.9294*(172.3-A97)^3-0.381*(172.3-A97)^2+0.1037*(172.3-A97)+0.7192</f>
        <v>-3267869445697.04</v>
      </c>
      <c r="O97" s="14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</row>
    <row r="98" customFormat="false" ht="12.75" hidden="false" customHeight="true" outlineLevel="0" collapsed="false">
      <c r="A98" s="25"/>
      <c r="B98" s="63"/>
      <c r="C98" s="63"/>
      <c r="D98" s="63"/>
      <c r="E98" s="63"/>
      <c r="F98" s="63"/>
      <c r="G98" s="63"/>
      <c r="H98" s="25"/>
      <c r="I98" s="30" t="n">
        <f aca="false">0.0547*(171.9-A98)^4-0.0266*(171.9-A98)^3-0.0883*(171.9-A98)^2+0.0023*(171.9-A98)+0.7</f>
        <v>47625191.0691175</v>
      </c>
      <c r="J98" s="64" t="n">
        <f aca="false">0.069*(172-A98)^4-0.0791*(172-A98)^3-0.0532*(172-A98)^2+0.0068*(172-A98)+0.7052</f>
        <v>59985632.6332</v>
      </c>
      <c r="K98" s="64" t="n">
        <f aca="false">0.0841*(172.1-A98)^4-0.127*(172.1-A98)^3-0.0419*(172.1-A98)^2+0.0349*(172.1-A98)+0.7101</f>
        <v>73128147.7422172</v>
      </c>
      <c r="L98" s="64" t="n">
        <f aca="false">-0.1165*(172.2-A98)^6+0.5608*(172.2-A98)^5-0.8991*(172.2-A98)^4+0.6095*(172.2-A98)^3-0.2697*(172.2-A98)^2+0.0774*(172.2-A98)+0.7146</f>
        <v>-2953434153645.54</v>
      </c>
      <c r="M98" s="64"/>
      <c r="N98" s="64" t="n">
        <f aca="false">-0.1288*(172.3-A98)^6+0.6795*(172.3-A98)^5-1.2225*(172.3-A98)^4+0.9294*(172.3-A98)^3-0.381*(172.3-A98)^2+0.1037*(172.3-A98)+0.7192</f>
        <v>-3267869445697.04</v>
      </c>
      <c r="O98" s="14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</row>
    <row r="99" customFormat="false" ht="12.75" hidden="false" customHeight="false" outlineLevel="0" collapsed="false">
      <c r="A99" s="25"/>
      <c r="B99" s="63"/>
      <c r="C99" s="63"/>
      <c r="D99" s="63"/>
      <c r="E99" s="63"/>
      <c r="F99" s="63"/>
      <c r="G99" s="63"/>
      <c r="H99" s="25"/>
      <c r="I99" s="30" t="n">
        <f aca="false">0.0547*(171.9-A99)^4-0.0266*(171.9-A99)^3-0.0883*(171.9-A99)^2+0.0023*(171.9-A99)+0.7</f>
        <v>47625191.0691175</v>
      </c>
      <c r="J99" s="64" t="n">
        <f aca="false">0.069*(172-A99)^4-0.0791*(172-A99)^3-0.0532*(172-A99)^2+0.0068*(172-A99)+0.7052</f>
        <v>59985632.6332</v>
      </c>
      <c r="K99" s="64" t="n">
        <f aca="false">0.0841*(172.1-A99)^4-0.127*(172.1-A99)^3-0.0419*(172.1-A99)^2+0.0349*(172.1-A99)+0.7101</f>
        <v>73128147.7422172</v>
      </c>
      <c r="L99" s="64" t="n">
        <f aca="false">-0.1165*(172.2-A99)^6+0.5608*(172.2-A99)^5-0.8991*(172.2-A99)^4+0.6095*(172.2-A99)^3-0.2697*(172.2-A99)^2+0.0774*(172.2-A99)+0.7146</f>
        <v>-2953434153645.54</v>
      </c>
      <c r="M99" s="64"/>
      <c r="N99" s="64" t="n">
        <f aca="false">-0.1288*(172.3-A99)^6+0.6795*(172.3-A99)^5-1.2225*(172.3-A99)^4+0.9294*(172.3-A99)^3-0.381*(172.3-A99)^2+0.1037*(172.3-A99)+0.7192</f>
        <v>-3267869445697.04</v>
      </c>
      <c r="O99" s="14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</row>
    <row r="100" customFormat="false" ht="12.75" hidden="false" customHeight="false" outlineLevel="0" collapsed="false">
      <c r="A100" s="25"/>
      <c r="B100" s="63"/>
      <c r="C100" s="63"/>
      <c r="D100" s="63"/>
      <c r="E100" s="63"/>
      <c r="F100" s="63"/>
      <c r="G100" s="63"/>
      <c r="H100" s="25"/>
      <c r="I100" s="30" t="n">
        <f aca="false">0.0547*(171.9-A100)^4-0.0266*(171.9-A100)^3-0.0883*(171.9-A100)^2+0.0023*(171.9-A100)+0.7</f>
        <v>47625191.0691175</v>
      </c>
      <c r="J100" s="64" t="n">
        <f aca="false">0.069*(172-A100)^4-0.0791*(172-A100)^3-0.0532*(172-A100)^2+0.0068*(172-A100)+0.7052</f>
        <v>59985632.6332</v>
      </c>
      <c r="K100" s="64" t="n">
        <f aca="false">0.0841*(172.1-A100)^4-0.127*(172.1-A100)^3-0.0419*(172.1-A100)^2+0.0349*(172.1-A100)+0.7101</f>
        <v>73128147.7422172</v>
      </c>
      <c r="L100" s="64" t="n">
        <f aca="false">-0.1165*(172.2-A100)^6+0.5608*(172.2-A100)^5-0.8991*(172.2-A100)^4+0.6095*(172.2-A100)^3-0.2697*(172.2-A100)^2+0.0774*(172.2-A100)+0.7146</f>
        <v>-2953434153645.54</v>
      </c>
      <c r="M100" s="64"/>
      <c r="N100" s="64" t="n">
        <f aca="false">-0.1288*(172.3-A100)^6+0.6795*(172.3-A100)^5-1.2225*(172.3-A100)^4+0.9294*(172.3-A100)^3-0.381*(172.3-A100)^2+0.1037*(172.3-A100)+0.7192</f>
        <v>-3267869445697.04</v>
      </c>
      <c r="O100" s="14"/>
      <c r="P100" s="8"/>
      <c r="Q100" s="8"/>
      <c r="R100" s="8"/>
      <c r="S100" s="8"/>
      <c r="T100" s="8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</row>
    <row r="101" customFormat="false" ht="6" hidden="false" customHeight="true" outlineLevel="0" collapsed="false">
      <c r="A101" s="25"/>
      <c r="B101" s="25"/>
      <c r="C101" s="25"/>
      <c r="D101" s="25"/>
      <c r="E101" s="25"/>
      <c r="F101" s="25"/>
      <c r="G101" s="25"/>
      <c r="H101" s="25"/>
      <c r="I101" s="14"/>
      <c r="J101" s="14"/>
      <c r="K101" s="14"/>
      <c r="L101" s="14"/>
      <c r="M101" s="14"/>
      <c r="N101" s="14"/>
      <c r="O101" s="14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</row>
    <row r="102" customFormat="false" ht="15" hidden="false" customHeight="false" outlineLevel="0" collapsed="false">
      <c r="A102" s="65"/>
      <c r="B102" s="8"/>
      <c r="C102" s="8"/>
      <c r="D102" s="8"/>
      <c r="E102" s="8"/>
      <c r="F102" s="8"/>
      <c r="G102" s="8"/>
      <c r="H102" s="8"/>
      <c r="I102" s="14"/>
      <c r="J102" s="14"/>
      <c r="K102" s="14"/>
      <c r="L102" s="14"/>
      <c r="M102" s="14"/>
      <c r="N102" s="14"/>
      <c r="O102" s="14"/>
      <c r="P102" s="8"/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8"/>
      <c r="Q112" s="8"/>
      <c r="R112" s="8"/>
      <c r="S112" s="8"/>
      <c r="T112" s="8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8"/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8"/>
      <c r="Q129" s="8"/>
      <c r="R129" s="8"/>
      <c r="S129" s="8"/>
      <c r="T129" s="8"/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8"/>
      <c r="Q133" s="8"/>
      <c r="R133" s="8"/>
      <c r="S133" s="8"/>
      <c r="T133" s="8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8"/>
      <c r="Q134" s="8"/>
      <c r="R134" s="8"/>
      <c r="S134" s="8"/>
      <c r="T134" s="8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8"/>
      <c r="Q135" s="8"/>
      <c r="R135" s="8"/>
      <c r="S135" s="8"/>
      <c r="T135" s="8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8"/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8"/>
      <c r="Q138" s="8"/>
      <c r="R138" s="8"/>
      <c r="S138" s="8"/>
      <c r="T138" s="8"/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8"/>
      <c r="Q139" s="8"/>
      <c r="R139" s="8"/>
      <c r="S139" s="8"/>
      <c r="T139" s="8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8"/>
      <c r="Q140" s="8"/>
      <c r="R140" s="8"/>
      <c r="S140" s="8"/>
      <c r="T140" s="8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8"/>
      <c r="Q150" s="8"/>
      <c r="R150" s="8"/>
      <c r="S150" s="8"/>
      <c r="T150" s="8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8"/>
      <c r="Q151" s="8"/>
      <c r="R151" s="8"/>
      <c r="S151" s="8"/>
      <c r="T151" s="8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8"/>
      <c r="Q152" s="8"/>
      <c r="R152" s="8"/>
      <c r="S152" s="8"/>
      <c r="T152" s="8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8"/>
      <c r="Q154" s="8"/>
      <c r="R154" s="8"/>
      <c r="S154" s="8"/>
      <c r="T154" s="8"/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8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8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8"/>
      <c r="Q159" s="8"/>
      <c r="R159" s="8"/>
      <c r="S159" s="8"/>
      <c r="T159" s="8"/>
      <c r="U159" s="8"/>
      <c r="V159" s="8"/>
      <c r="W159" s="8"/>
      <c r="X159" s="8"/>
      <c r="Y159" s="8"/>
      <c r="Z159" s="8"/>
      <c r="AA159" s="8"/>
      <c r="AB159" s="8"/>
      <c r="AC159" s="8"/>
      <c r="AD159" s="8"/>
      <c r="AE159" s="8"/>
      <c r="AF159" s="8"/>
      <c r="AG159" s="8"/>
      <c r="AH159" s="8"/>
      <c r="AI159" s="8"/>
      <c r="AJ159" s="8"/>
      <c r="AK159" s="8"/>
      <c r="AL159" s="8"/>
      <c r="AM159" s="8"/>
      <c r="AN159" s="8"/>
      <c r="AO159" s="8"/>
      <c r="AP159" s="8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8"/>
      <c r="Q160" s="8"/>
      <c r="R160" s="8"/>
      <c r="S160" s="8"/>
      <c r="T160" s="8"/>
      <c r="U160" s="8"/>
      <c r="V160" s="8"/>
      <c r="W160" s="8"/>
      <c r="X160" s="8"/>
      <c r="Y160" s="8"/>
      <c r="Z160" s="8"/>
      <c r="AA160" s="8"/>
      <c r="AB160" s="8"/>
      <c r="AC160" s="8"/>
      <c r="AD160" s="8"/>
      <c r="AE160" s="8"/>
      <c r="AF160" s="8"/>
      <c r="AG160" s="8"/>
      <c r="AH160" s="8"/>
      <c r="AI160" s="8"/>
      <c r="AJ160" s="8"/>
      <c r="AK160" s="8"/>
      <c r="AL160" s="8"/>
      <c r="AM160" s="8"/>
      <c r="AN160" s="8"/>
      <c r="AO160" s="8"/>
      <c r="AP160" s="8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8"/>
      <c r="Q161" s="8"/>
      <c r="R161" s="8"/>
      <c r="S161" s="8"/>
      <c r="T161" s="8"/>
      <c r="U161" s="8"/>
      <c r="V161" s="8"/>
      <c r="W161" s="8"/>
      <c r="X161" s="8"/>
      <c r="Y161" s="8"/>
      <c r="Z161" s="8"/>
      <c r="AA161" s="8"/>
      <c r="AB161" s="8"/>
      <c r="AC161" s="8"/>
      <c r="AD161" s="8"/>
      <c r="AE161" s="8"/>
      <c r="AF161" s="8"/>
      <c r="AG161" s="8"/>
      <c r="AH161" s="8"/>
      <c r="AI161" s="8"/>
      <c r="AJ161" s="8"/>
      <c r="AK161" s="8"/>
      <c r="AL161" s="8"/>
      <c r="AM161" s="8"/>
      <c r="AN161" s="8"/>
      <c r="AO161" s="8"/>
      <c r="AP161" s="8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8"/>
      <c r="Q162" s="8"/>
      <c r="R162" s="8"/>
      <c r="S162" s="8"/>
      <c r="T162" s="8"/>
      <c r="U162" s="8"/>
      <c r="V162" s="8"/>
      <c r="W162" s="8"/>
      <c r="X162" s="8"/>
      <c r="Y162" s="8"/>
      <c r="Z162" s="8"/>
      <c r="AA162" s="8"/>
      <c r="AB162" s="8"/>
      <c r="AC162" s="8"/>
      <c r="AD162" s="8"/>
      <c r="AE162" s="8"/>
      <c r="AF162" s="8"/>
      <c r="AG162" s="8"/>
      <c r="AH162" s="8"/>
      <c r="AI162" s="8"/>
      <c r="AJ162" s="8"/>
      <c r="AK162" s="8"/>
      <c r="AL162" s="8"/>
      <c r="AM162" s="8"/>
      <c r="AN162" s="8"/>
      <c r="AO162" s="8"/>
      <c r="AP162" s="8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8"/>
      <c r="Q163" s="8"/>
      <c r="R163" s="8"/>
      <c r="S163" s="8"/>
      <c r="T163" s="8"/>
      <c r="U163" s="8"/>
      <c r="V163" s="8"/>
      <c r="W163" s="8"/>
      <c r="X163" s="8"/>
      <c r="Y163" s="8"/>
      <c r="Z163" s="8"/>
      <c r="AA163" s="8"/>
      <c r="AB163" s="8"/>
      <c r="AC163" s="8"/>
      <c r="AD163" s="8"/>
      <c r="AE163" s="8"/>
      <c r="AF163" s="8"/>
      <c r="AG163" s="8"/>
      <c r="AH163" s="8"/>
      <c r="AI163" s="8"/>
      <c r="AJ163" s="8"/>
      <c r="AK163" s="8"/>
      <c r="AL163" s="8"/>
      <c r="AM163" s="8"/>
      <c r="AN163" s="8"/>
      <c r="AO163" s="8"/>
      <c r="AP163" s="8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8"/>
      <c r="Q164" s="8"/>
      <c r="R164" s="8"/>
      <c r="S164" s="8"/>
      <c r="T164" s="8"/>
      <c r="U164" s="8"/>
      <c r="V164" s="8"/>
      <c r="W164" s="8"/>
      <c r="X164" s="8"/>
      <c r="Y164" s="8"/>
      <c r="Z164" s="8"/>
      <c r="AA164" s="8"/>
      <c r="AB164" s="8"/>
      <c r="AC164" s="8"/>
      <c r="AD164" s="8"/>
      <c r="AE164" s="8"/>
      <c r="AF164" s="8"/>
      <c r="AG164" s="8"/>
      <c r="AH164" s="8"/>
      <c r="AI164" s="8"/>
      <c r="AJ164" s="8"/>
      <c r="AK164" s="8"/>
      <c r="AL164" s="8"/>
      <c r="AM164" s="8"/>
      <c r="AN164" s="8"/>
      <c r="AO164" s="8"/>
      <c r="AP164" s="8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8"/>
      <c r="Q165" s="8"/>
      <c r="R165" s="8"/>
      <c r="S165" s="8"/>
      <c r="T165" s="8"/>
      <c r="U165" s="8"/>
      <c r="V165" s="8"/>
      <c r="W165" s="8"/>
      <c r="X165" s="8"/>
      <c r="Y165" s="8"/>
      <c r="Z165" s="8"/>
      <c r="AA165" s="8"/>
      <c r="AB165" s="8"/>
      <c r="AC165" s="8"/>
      <c r="AD165" s="8"/>
      <c r="AE165" s="8"/>
      <c r="AF165" s="8"/>
      <c r="AG165" s="8"/>
      <c r="AH165" s="8"/>
      <c r="AI165" s="8"/>
      <c r="AJ165" s="8"/>
      <c r="AK165" s="8"/>
      <c r="AL165" s="8"/>
      <c r="AM165" s="8"/>
      <c r="AN165" s="8"/>
      <c r="AO165" s="8"/>
      <c r="AP165" s="8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8"/>
      <c r="Q166" s="8"/>
      <c r="R166" s="8"/>
      <c r="S166" s="8"/>
      <c r="T166" s="8"/>
      <c r="U166" s="8"/>
      <c r="V166" s="8"/>
      <c r="W166" s="8"/>
      <c r="X166" s="8"/>
      <c r="Y166" s="8"/>
      <c r="Z166" s="8"/>
      <c r="AA166" s="8"/>
      <c r="AB166" s="8"/>
      <c r="AC166" s="8"/>
      <c r="AD166" s="8"/>
      <c r="AE166" s="8"/>
      <c r="AF166" s="8"/>
      <c r="AG166" s="8"/>
      <c r="AH166" s="8"/>
      <c r="AI166" s="8"/>
      <c r="AJ166" s="8"/>
      <c r="AK166" s="8"/>
      <c r="AL166" s="8"/>
      <c r="AM166" s="8"/>
      <c r="AN166" s="8"/>
      <c r="AO166" s="8"/>
      <c r="AP166" s="8"/>
    </row>
    <row r="167" customFormat="false" ht="12.75" hidden="false" customHeight="false" outlineLevel="0" collapsed="false">
      <c r="A167" s="8"/>
      <c r="B167" s="8"/>
      <c r="C167" s="8"/>
      <c r="D167" s="8"/>
      <c r="E167" s="8"/>
      <c r="F167" s="8"/>
      <c r="G167" s="8"/>
      <c r="H167" s="8"/>
      <c r="I167" s="8"/>
      <c r="J167" s="8"/>
      <c r="K167" s="8"/>
      <c r="L167" s="8"/>
      <c r="M167" s="8"/>
      <c r="N167" s="8"/>
      <c r="O167" s="8"/>
      <c r="P167" s="8"/>
      <c r="Q167" s="8"/>
      <c r="R167" s="8"/>
      <c r="S167" s="8"/>
      <c r="T167" s="8"/>
      <c r="U167" s="8"/>
      <c r="V167" s="8"/>
      <c r="W167" s="8"/>
      <c r="X167" s="8"/>
      <c r="Y167" s="8"/>
      <c r="Z167" s="8"/>
      <c r="AA167" s="8"/>
      <c r="AB167" s="8"/>
      <c r="AC167" s="8"/>
      <c r="AD167" s="8"/>
      <c r="AE167" s="8"/>
      <c r="AF167" s="8"/>
      <c r="AG167" s="8"/>
      <c r="AH167" s="8"/>
      <c r="AI167" s="8"/>
      <c r="AJ167" s="8"/>
      <c r="AK167" s="8"/>
      <c r="AL167" s="8"/>
      <c r="AM167" s="8"/>
      <c r="AN167" s="8"/>
      <c r="AO167" s="8"/>
      <c r="AP167" s="8"/>
    </row>
    <row r="168" customFormat="false" ht="12.75" hidden="false" customHeight="false" outlineLevel="0" collapsed="false">
      <c r="A168" s="8"/>
      <c r="B168" s="8"/>
      <c r="C168" s="8"/>
      <c r="D168" s="8"/>
      <c r="E168" s="8"/>
      <c r="F168" s="8"/>
      <c r="G168" s="8"/>
      <c r="H168" s="8"/>
      <c r="I168" s="8"/>
      <c r="J168" s="8"/>
      <c r="K168" s="8"/>
      <c r="L168" s="8"/>
      <c r="M168" s="8"/>
      <c r="N168" s="8"/>
      <c r="O168" s="8"/>
      <c r="P168" s="8"/>
      <c r="Q168" s="8"/>
      <c r="R168" s="8"/>
      <c r="S168" s="8"/>
      <c r="T168" s="8"/>
      <c r="U168" s="8"/>
      <c r="V168" s="8"/>
      <c r="W168" s="8"/>
      <c r="X168" s="8"/>
      <c r="Y168" s="8"/>
      <c r="Z168" s="8"/>
      <c r="AA168" s="8"/>
      <c r="AB168" s="8"/>
      <c r="AC168" s="8"/>
      <c r="AD168" s="8"/>
      <c r="AE168" s="8"/>
      <c r="AF168" s="8"/>
      <c r="AG168" s="8"/>
      <c r="AH168" s="8"/>
      <c r="AI168" s="8"/>
      <c r="AJ168" s="8"/>
      <c r="AK168" s="8"/>
      <c r="AL168" s="8"/>
      <c r="AM168" s="8"/>
      <c r="AN168" s="8"/>
      <c r="AO168" s="8"/>
      <c r="AP168" s="8"/>
    </row>
    <row r="169" customFormat="false" ht="12.75" hidden="false" customHeight="false" outlineLevel="0" collapsed="false">
      <c r="A169" s="8"/>
      <c r="B169" s="8"/>
      <c r="C169" s="8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8"/>
      <c r="AN169" s="8"/>
      <c r="AO169" s="8"/>
      <c r="AP169" s="8"/>
    </row>
    <row r="170" customFormat="false" ht="12.75" hidden="false" customHeight="false" outlineLevel="0" collapsed="false">
      <c r="A170" s="8"/>
      <c r="B170" s="8"/>
      <c r="C170" s="8"/>
      <c r="D170" s="8"/>
      <c r="E170" s="8"/>
      <c r="F170" s="8"/>
      <c r="G170" s="8"/>
      <c r="H170" s="8"/>
      <c r="I170" s="8"/>
      <c r="J170" s="8"/>
      <c r="K170" s="8"/>
      <c r="L170" s="8"/>
      <c r="M170" s="8"/>
      <c r="N170" s="8"/>
      <c r="O170" s="8"/>
      <c r="P170" s="8"/>
      <c r="Q170" s="8"/>
      <c r="R170" s="8"/>
      <c r="S170" s="8"/>
      <c r="T170" s="8"/>
      <c r="U170" s="8"/>
      <c r="V170" s="8"/>
      <c r="W170" s="8"/>
      <c r="X170" s="8"/>
      <c r="Y170" s="8"/>
      <c r="Z170" s="8"/>
      <c r="AA170" s="8"/>
      <c r="AB170" s="8"/>
      <c r="AC170" s="8"/>
      <c r="AD170" s="8"/>
      <c r="AE170" s="8"/>
      <c r="AF170" s="8"/>
      <c r="AG170" s="8"/>
      <c r="AH170" s="8"/>
      <c r="AI170" s="8"/>
      <c r="AJ170" s="8"/>
      <c r="AK170" s="8"/>
      <c r="AL170" s="8"/>
      <c r="AM170" s="8"/>
      <c r="AN170" s="8"/>
      <c r="AO170" s="8"/>
      <c r="AP170" s="8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"/>
      <c r="U171" s="8"/>
      <c r="V171" s="8"/>
      <c r="W171" s="8"/>
      <c r="X171" s="8"/>
      <c r="Y171" s="8"/>
      <c r="Z171" s="8"/>
      <c r="AA171" s="8"/>
      <c r="AB171" s="8"/>
      <c r="AC171" s="8"/>
      <c r="AD171" s="8"/>
      <c r="AE171" s="8"/>
      <c r="AF171" s="8"/>
      <c r="AG171" s="8"/>
      <c r="AH171" s="8"/>
      <c r="AI171" s="8"/>
      <c r="AJ171" s="8"/>
      <c r="AK171" s="8"/>
      <c r="AL171" s="8"/>
      <c r="AM171" s="8"/>
      <c r="AN171" s="8"/>
      <c r="AO171" s="8"/>
      <c r="AP171" s="8"/>
    </row>
    <row r="172" customFormat="false" ht="12.75" hidden="false" customHeight="false" outlineLevel="0" collapsed="false">
      <c r="H172" s="8"/>
      <c r="I172" s="8"/>
      <c r="J172" s="8"/>
      <c r="K172" s="8"/>
      <c r="L172" s="8"/>
      <c r="M172" s="8"/>
      <c r="N172" s="8"/>
      <c r="O172" s="8"/>
    </row>
    <row r="173" customFormat="false" ht="12.75" hidden="false" customHeight="false" outlineLevel="0" collapsed="false">
      <c r="H173" s="8"/>
      <c r="I173" s="8"/>
      <c r="J173" s="8"/>
      <c r="K173" s="8"/>
      <c r="L173" s="8"/>
      <c r="M173" s="8"/>
      <c r="N173" s="8"/>
      <c r="O173" s="8"/>
    </row>
    <row r="174" customFormat="false" ht="12.75" hidden="false" customHeight="false" outlineLevel="0" collapsed="false">
      <c r="H174" s="8"/>
      <c r="I174" s="8"/>
      <c r="J174" s="8"/>
      <c r="K174" s="8"/>
      <c r="L174" s="8"/>
      <c r="M174" s="8"/>
      <c r="N174" s="8"/>
      <c r="O174" s="8"/>
    </row>
    <row r="175" customFormat="false" ht="12.75" hidden="false" customHeight="false" outlineLevel="0" collapsed="false">
      <c r="H175" s="8"/>
      <c r="I175" s="8"/>
      <c r="J175" s="8"/>
      <c r="K175" s="8"/>
      <c r="L175" s="8"/>
      <c r="M175" s="8"/>
      <c r="N175" s="8"/>
      <c r="O175" s="8"/>
    </row>
    <row r="176" customFormat="false" ht="12.75" hidden="false" customHeight="false" outlineLevel="0" collapsed="false">
      <c r="H176" s="8"/>
      <c r="I176" s="8"/>
      <c r="J176" s="8"/>
      <c r="K176" s="8"/>
      <c r="L176" s="8"/>
      <c r="M176" s="8"/>
      <c r="N176" s="8"/>
      <c r="O176" s="8"/>
    </row>
    <row r="177" customFormat="false" ht="12.75" hidden="false" customHeight="false" outlineLevel="0" collapsed="false">
      <c r="H177" s="8"/>
      <c r="I177" s="8"/>
      <c r="J177" s="8"/>
      <c r="K177" s="8"/>
      <c r="L177" s="8"/>
      <c r="M177" s="8"/>
      <c r="N177" s="8"/>
      <c r="O177" s="8"/>
    </row>
    <row r="178" customFormat="false" ht="12.75" hidden="false" customHeight="false" outlineLevel="0" collapsed="false">
      <c r="H178" s="8"/>
      <c r="I178" s="8"/>
      <c r="J178" s="8"/>
      <c r="K178" s="8"/>
      <c r="L178" s="8"/>
      <c r="M178" s="8"/>
      <c r="N178" s="8"/>
      <c r="O178" s="8"/>
    </row>
    <row r="179" customFormat="false" ht="12.75" hidden="false" customHeight="false" outlineLevel="0" collapsed="false">
      <c r="H179" s="8"/>
      <c r="I179" s="8"/>
      <c r="J179" s="8"/>
      <c r="K179" s="8"/>
      <c r="L179" s="8"/>
      <c r="M179" s="8"/>
      <c r="N179" s="8"/>
      <c r="O179" s="8"/>
    </row>
    <row r="180" customFormat="false" ht="12.75" hidden="false" customHeight="false" outlineLevel="0" collapsed="false">
      <c r="H180" s="8"/>
      <c r="I180" s="8"/>
      <c r="J180" s="8"/>
      <c r="K180" s="8"/>
      <c r="L180" s="8"/>
      <c r="M180" s="8"/>
      <c r="N180" s="8"/>
      <c r="O180" s="8"/>
    </row>
    <row r="181" customFormat="false" ht="12.75" hidden="false" customHeight="false" outlineLevel="0" collapsed="false">
      <c r="H181" s="8"/>
      <c r="I181" s="8"/>
      <c r="J181" s="8"/>
      <c r="K181" s="8"/>
      <c r="L181" s="8"/>
      <c r="M181" s="8"/>
      <c r="N181" s="8"/>
      <c r="O181" s="8"/>
    </row>
    <row r="182" customFormat="false" ht="12.75" hidden="false" customHeight="false" outlineLevel="0" collapsed="false">
      <c r="H182" s="8"/>
      <c r="I182" s="8"/>
      <c r="J182" s="8"/>
      <c r="K182" s="8"/>
      <c r="L182" s="8"/>
      <c r="M182" s="8"/>
      <c r="N182" s="8"/>
      <c r="O182" s="8"/>
    </row>
    <row r="183" customFormat="false" ht="12.75" hidden="false" customHeight="false" outlineLevel="0" collapsed="false">
      <c r="H183" s="8"/>
      <c r="I183" s="8"/>
      <c r="J183" s="8"/>
      <c r="K183" s="8"/>
      <c r="L183" s="8"/>
      <c r="M183" s="8"/>
      <c r="N183" s="8"/>
      <c r="O183" s="8"/>
    </row>
    <row r="184" customFormat="false" ht="12.75" hidden="false" customHeight="false" outlineLevel="0" collapsed="false">
      <c r="H184" s="8"/>
      <c r="I184" s="8"/>
      <c r="J184" s="8"/>
      <c r="K184" s="8"/>
      <c r="L184" s="8"/>
      <c r="M184" s="8"/>
      <c r="N184" s="8"/>
      <c r="O184" s="8"/>
    </row>
    <row r="185" customFormat="false" ht="12.75" hidden="false" customHeight="false" outlineLevel="0" collapsed="false">
      <c r="H185" s="8"/>
      <c r="I185" s="8"/>
      <c r="J185" s="8"/>
      <c r="K185" s="8"/>
      <c r="L185" s="8"/>
      <c r="M185" s="8"/>
      <c r="N185" s="8"/>
      <c r="O185" s="8"/>
    </row>
    <row r="186" customFormat="false" ht="12.75" hidden="false" customHeight="false" outlineLevel="0" collapsed="false">
      <c r="H186" s="8"/>
      <c r="I186" s="8"/>
      <c r="J186" s="8"/>
      <c r="K186" s="8"/>
      <c r="L186" s="8"/>
      <c r="M186" s="8"/>
      <c r="N186" s="8"/>
      <c r="O186" s="8"/>
    </row>
    <row r="187" customFormat="false" ht="12.75" hidden="false" customHeight="false" outlineLevel="0" collapsed="false">
      <c r="H187" s="8"/>
      <c r="I187" s="8"/>
      <c r="J187" s="8"/>
      <c r="K187" s="8"/>
      <c r="L187" s="8"/>
      <c r="M187" s="8"/>
      <c r="N187" s="8"/>
      <c r="O187" s="8"/>
    </row>
    <row r="188" customFormat="false" ht="12.75" hidden="false" customHeight="false" outlineLevel="0" collapsed="false">
      <c r="H188" s="8"/>
      <c r="I188" s="8"/>
      <c r="J188" s="8"/>
      <c r="K188" s="8"/>
      <c r="L188" s="8"/>
      <c r="M188" s="8"/>
      <c r="N188" s="8"/>
      <c r="O188" s="8"/>
    </row>
    <row r="189" customFormat="false" ht="12.75" hidden="false" customHeight="false" outlineLevel="0" collapsed="false">
      <c r="H189" s="8"/>
      <c r="I189" s="8"/>
      <c r="J189" s="8"/>
      <c r="K189" s="8"/>
      <c r="L189" s="8"/>
      <c r="M189" s="8"/>
      <c r="N189" s="8"/>
      <c r="O189" s="8"/>
    </row>
    <row r="190" customFormat="false" ht="12.75" hidden="false" customHeight="false" outlineLevel="0" collapsed="false">
      <c r="H190" s="8"/>
      <c r="I190" s="8"/>
      <c r="J190" s="8"/>
      <c r="K190" s="8"/>
      <c r="L190" s="8"/>
      <c r="M190" s="8"/>
      <c r="N190" s="8"/>
      <c r="O190" s="8"/>
    </row>
    <row r="191" customFormat="false" ht="12.75" hidden="false" customHeight="false" outlineLevel="0" collapsed="false">
      <c r="H191" s="8"/>
      <c r="I191" s="8"/>
      <c r="J191" s="8"/>
      <c r="K191" s="8"/>
      <c r="L191" s="8"/>
      <c r="M191" s="8"/>
      <c r="N191" s="8"/>
      <c r="O191" s="8"/>
    </row>
    <row r="192" customFormat="false" ht="12.75" hidden="false" customHeight="false" outlineLevel="0" collapsed="false">
      <c r="H192" s="8"/>
      <c r="I192" s="8"/>
      <c r="J192" s="8"/>
      <c r="K192" s="8"/>
      <c r="L192" s="8"/>
      <c r="M192" s="8"/>
      <c r="N192" s="8"/>
      <c r="O192" s="8"/>
    </row>
    <row r="193" customFormat="false" ht="12.75" hidden="false" customHeight="false" outlineLevel="0" collapsed="false">
      <c r="H193" s="8"/>
      <c r="I193" s="8"/>
      <c r="J193" s="8"/>
      <c r="K193" s="8"/>
      <c r="L193" s="8"/>
      <c r="M193" s="8"/>
      <c r="N193" s="8"/>
      <c r="O193" s="8"/>
    </row>
    <row r="194" customFormat="false" ht="12.75" hidden="false" customHeight="false" outlineLevel="0" collapsed="false">
      <c r="H194" s="8"/>
      <c r="I194" s="8"/>
      <c r="J194" s="8"/>
      <c r="K194" s="8"/>
      <c r="L194" s="8"/>
      <c r="M194" s="8"/>
      <c r="N194" s="8"/>
      <c r="O194" s="8"/>
    </row>
    <row r="195" customFormat="false" ht="12.75" hidden="false" customHeight="false" outlineLevel="0" collapsed="false">
      <c r="H195" s="8"/>
      <c r="I195" s="8"/>
      <c r="J195" s="8"/>
      <c r="K195" s="8"/>
      <c r="L195" s="8"/>
      <c r="M195" s="8"/>
      <c r="N195" s="8"/>
      <c r="O195" s="8"/>
    </row>
    <row r="196" customFormat="false" ht="12.75" hidden="false" customHeight="false" outlineLevel="0" collapsed="false">
      <c r="H196" s="8"/>
      <c r="I196" s="8"/>
      <c r="J196" s="8"/>
      <c r="K196" s="8"/>
      <c r="L196" s="8"/>
      <c r="M196" s="8"/>
      <c r="N196" s="8"/>
      <c r="O196" s="8"/>
    </row>
    <row r="197" customFormat="false" ht="12.75" hidden="false" customHeight="false" outlineLevel="0" collapsed="false">
      <c r="H197" s="8"/>
      <c r="I197" s="8"/>
      <c r="J197" s="8"/>
      <c r="K197" s="8"/>
      <c r="L197" s="8"/>
      <c r="M197" s="8"/>
      <c r="N197" s="8"/>
      <c r="O197" s="8"/>
    </row>
    <row r="198" customFormat="false" ht="12.75" hidden="false" customHeight="false" outlineLevel="0" collapsed="false">
      <c r="H198" s="8"/>
      <c r="I198" s="8"/>
      <c r="J198" s="8"/>
      <c r="K198" s="8"/>
      <c r="L198" s="8"/>
      <c r="M198" s="8"/>
      <c r="N198" s="8"/>
      <c r="O198" s="8"/>
    </row>
    <row r="199" customFormat="false" ht="12.75" hidden="false" customHeight="false" outlineLevel="0" collapsed="false">
      <c r="H199" s="8"/>
      <c r="I199" s="8"/>
      <c r="J199" s="8"/>
      <c r="K199" s="8"/>
      <c r="L199" s="8"/>
      <c r="M199" s="8"/>
      <c r="N199" s="8"/>
      <c r="O199" s="8"/>
    </row>
    <row r="200" customFormat="false" ht="12.75" hidden="false" customHeight="false" outlineLevel="0" collapsed="false">
      <c r="H200" s="8"/>
      <c r="I200" s="8"/>
      <c r="J200" s="8"/>
      <c r="K200" s="8"/>
      <c r="L200" s="8"/>
      <c r="M200" s="8"/>
      <c r="N200" s="8"/>
      <c r="O200" s="8"/>
    </row>
    <row r="201" customFormat="false" ht="12.75" hidden="false" customHeight="false" outlineLevel="0" collapsed="false">
      <c r="H201" s="8"/>
      <c r="I201" s="8"/>
      <c r="J201" s="8"/>
      <c r="K201" s="8"/>
      <c r="L201" s="8"/>
      <c r="M201" s="8"/>
      <c r="N201" s="8"/>
      <c r="O201" s="8"/>
    </row>
    <row r="202" customFormat="false" ht="12.75" hidden="false" customHeight="false" outlineLevel="0" collapsed="false">
      <c r="H202" s="8"/>
      <c r="I202" s="8"/>
      <c r="J202" s="8"/>
      <c r="K202" s="8"/>
      <c r="L202" s="8"/>
      <c r="M202" s="8"/>
      <c r="N202" s="8"/>
      <c r="O202" s="8"/>
    </row>
    <row r="203" customFormat="false" ht="12.75" hidden="false" customHeight="false" outlineLevel="0" collapsed="false">
      <c r="H203" s="8"/>
      <c r="I203" s="8"/>
      <c r="J203" s="8"/>
      <c r="K203" s="8"/>
      <c r="L203" s="8"/>
      <c r="M203" s="8"/>
      <c r="N203" s="8"/>
      <c r="O203" s="8"/>
    </row>
    <row r="204" customFormat="false" ht="12.75" hidden="false" customHeight="false" outlineLevel="0" collapsed="false">
      <c r="H204" s="8"/>
      <c r="I204" s="8"/>
      <c r="J204" s="8"/>
      <c r="K204" s="8"/>
      <c r="L204" s="8"/>
      <c r="M204" s="8"/>
      <c r="N204" s="8"/>
      <c r="O204" s="8"/>
    </row>
    <row r="205" customFormat="false" ht="12.75" hidden="false" customHeight="false" outlineLevel="0" collapsed="false">
      <c r="H205" s="8"/>
      <c r="I205" s="8"/>
      <c r="J205" s="8"/>
      <c r="K205" s="8"/>
      <c r="L205" s="8"/>
      <c r="M205" s="8"/>
      <c r="N205" s="8"/>
      <c r="O205" s="8"/>
    </row>
    <row r="206" customFormat="false" ht="12.75" hidden="false" customHeight="false" outlineLevel="0" collapsed="false">
      <c r="H206" s="8"/>
      <c r="I206" s="8"/>
      <c r="J206" s="8"/>
      <c r="K206" s="8"/>
      <c r="L206" s="8"/>
      <c r="M206" s="8"/>
      <c r="N206" s="8"/>
      <c r="O206" s="8"/>
    </row>
    <row r="207" customFormat="false" ht="12.75" hidden="false" customHeight="false" outlineLevel="0" collapsed="false">
      <c r="H207" s="8"/>
      <c r="I207" s="8"/>
      <c r="J207" s="8"/>
      <c r="K207" s="8"/>
      <c r="L207" s="8"/>
      <c r="M207" s="8"/>
      <c r="N207" s="8"/>
      <c r="O207" s="8"/>
    </row>
    <row r="208" customFormat="false" ht="12.75" hidden="false" customHeight="false" outlineLevel="0" collapsed="false">
      <c r="H208" s="8"/>
      <c r="I208" s="8"/>
      <c r="J208" s="8"/>
      <c r="K208" s="8"/>
      <c r="L208" s="8"/>
      <c r="M208" s="8"/>
      <c r="N208" s="8"/>
      <c r="O208" s="8"/>
    </row>
    <row r="209" customFormat="false" ht="12.75" hidden="false" customHeight="false" outlineLevel="0" collapsed="false">
      <c r="H209" s="8"/>
      <c r="I209" s="8"/>
      <c r="J209" s="8"/>
      <c r="K209" s="8"/>
      <c r="L209" s="8"/>
      <c r="M209" s="8"/>
      <c r="N209" s="8"/>
      <c r="O209" s="8"/>
    </row>
    <row r="210" customFormat="false" ht="12.75" hidden="false" customHeight="false" outlineLevel="0" collapsed="false">
      <c r="H210" s="8"/>
      <c r="I210" s="8"/>
      <c r="J210" s="8"/>
      <c r="K210" s="8"/>
      <c r="L210" s="8"/>
      <c r="M210" s="8"/>
      <c r="N210" s="8"/>
      <c r="O210" s="8"/>
    </row>
    <row r="211" customFormat="false" ht="12.75" hidden="false" customHeight="false" outlineLevel="0" collapsed="false">
      <c r="H211" s="8"/>
      <c r="I211" s="8"/>
      <c r="J211" s="8"/>
      <c r="K211" s="8"/>
      <c r="L211" s="8"/>
      <c r="M211" s="8"/>
      <c r="N211" s="8"/>
      <c r="O211" s="8"/>
    </row>
    <row r="212" customFormat="false" ht="12.75" hidden="false" customHeight="false" outlineLevel="0" collapsed="false">
      <c r="H212" s="8"/>
      <c r="I212" s="8"/>
      <c r="J212" s="8"/>
      <c r="K212" s="8"/>
      <c r="L212" s="8"/>
      <c r="M212" s="8"/>
      <c r="N212" s="8"/>
      <c r="O212" s="8"/>
    </row>
    <row r="213" customFormat="false" ht="12.75" hidden="false" customHeight="false" outlineLevel="0" collapsed="false">
      <c r="H213" s="8"/>
      <c r="I213" s="8"/>
      <c r="J213" s="8"/>
      <c r="K213" s="8"/>
      <c r="L213" s="8"/>
      <c r="M213" s="8"/>
      <c r="N213" s="8"/>
      <c r="O213" s="8"/>
    </row>
    <row r="214" customFormat="false" ht="12.75" hidden="false" customHeight="false" outlineLevel="0" collapsed="false">
      <c r="H214" s="8"/>
      <c r="I214" s="8"/>
      <c r="J214" s="8"/>
      <c r="K214" s="8"/>
      <c r="L214" s="8"/>
      <c r="M214" s="8"/>
      <c r="N214" s="8"/>
      <c r="O214" s="8"/>
    </row>
    <row r="215" customFormat="false" ht="12.75" hidden="false" customHeight="false" outlineLevel="0" collapsed="false">
      <c r="H215" s="8"/>
      <c r="I215" s="8"/>
      <c r="J215" s="8"/>
      <c r="K215" s="8"/>
      <c r="L215" s="8"/>
      <c r="M215" s="8"/>
      <c r="N215" s="8"/>
      <c r="O215" s="8"/>
    </row>
    <row r="216" customFormat="false" ht="12.75" hidden="false" customHeight="false" outlineLevel="0" collapsed="false">
      <c r="H216" s="8"/>
      <c r="I216" s="8"/>
      <c r="J216" s="8"/>
      <c r="K216" s="8"/>
      <c r="L216" s="8"/>
      <c r="M216" s="8"/>
      <c r="N216" s="8"/>
      <c r="O216" s="8"/>
    </row>
    <row r="217" customFormat="false" ht="12.75" hidden="false" customHeight="false" outlineLevel="0" collapsed="false">
      <c r="H217" s="8"/>
      <c r="I217" s="8"/>
      <c r="J217" s="8"/>
      <c r="K217" s="8"/>
      <c r="L217" s="8"/>
      <c r="M217" s="8"/>
      <c r="N217" s="8"/>
      <c r="O217" s="8"/>
    </row>
    <row r="218" customFormat="false" ht="12.75" hidden="false" customHeight="false" outlineLevel="0" collapsed="false">
      <c r="H218" s="8"/>
      <c r="I218" s="8"/>
      <c r="J218" s="8"/>
      <c r="K218" s="8"/>
      <c r="L218" s="8"/>
      <c r="M218" s="8"/>
      <c r="N218" s="8"/>
      <c r="O218" s="8"/>
    </row>
    <row r="219" customFormat="false" ht="12.75" hidden="false" customHeight="false" outlineLevel="0" collapsed="false">
      <c r="H219" s="8"/>
      <c r="I219" s="8"/>
      <c r="J219" s="8"/>
      <c r="K219" s="8"/>
      <c r="L219" s="8"/>
      <c r="M219" s="8"/>
      <c r="N219" s="8"/>
      <c r="O219" s="8"/>
    </row>
    <row r="220" customFormat="false" ht="12.75" hidden="false" customHeight="false" outlineLevel="0" collapsed="false">
      <c r="H220" s="8"/>
      <c r="I220" s="8"/>
      <c r="J220" s="8"/>
      <c r="K220" s="8"/>
      <c r="L220" s="8"/>
      <c r="M220" s="8"/>
      <c r="N220" s="8"/>
      <c r="O220" s="8"/>
    </row>
    <row r="221" customFormat="false" ht="12.75" hidden="false" customHeight="false" outlineLevel="0" collapsed="false">
      <c r="H221" s="8"/>
      <c r="I221" s="8"/>
      <c r="J221" s="8"/>
      <c r="K221" s="8"/>
      <c r="L221" s="8"/>
      <c r="M221" s="8"/>
      <c r="N221" s="8"/>
      <c r="O221" s="8"/>
    </row>
    <row r="222" customFormat="false" ht="12.75" hidden="false" customHeight="false" outlineLevel="0" collapsed="false">
      <c r="H222" s="8"/>
      <c r="I222" s="8"/>
      <c r="J222" s="8"/>
      <c r="K222" s="8"/>
      <c r="L222" s="8"/>
      <c r="M222" s="8"/>
      <c r="N222" s="8"/>
      <c r="O222" s="8"/>
    </row>
    <row r="223" customFormat="false" ht="12.75" hidden="false" customHeight="false" outlineLevel="0" collapsed="false">
      <c r="H223" s="8"/>
      <c r="I223" s="8"/>
      <c r="J223" s="8"/>
      <c r="K223" s="8"/>
      <c r="L223" s="8"/>
      <c r="M223" s="8"/>
      <c r="N223" s="8"/>
      <c r="O223" s="8"/>
    </row>
    <row r="224" customFormat="false" ht="12.75" hidden="false" customHeight="false" outlineLevel="0" collapsed="false">
      <c r="H224" s="8"/>
      <c r="I224" s="8"/>
      <c r="J224" s="8"/>
      <c r="K224" s="8"/>
      <c r="L224" s="8"/>
      <c r="M224" s="8"/>
      <c r="N224" s="8"/>
      <c r="O224" s="8"/>
    </row>
    <row r="225" customFormat="false" ht="12.75" hidden="false" customHeight="false" outlineLevel="0" collapsed="false">
      <c r="H225" s="8"/>
      <c r="I225" s="8"/>
      <c r="J225" s="8"/>
      <c r="K225" s="8"/>
      <c r="L225" s="8"/>
      <c r="M225" s="8"/>
      <c r="N225" s="8"/>
      <c r="O225" s="8"/>
    </row>
    <row r="226" customFormat="false" ht="12.75" hidden="false" customHeight="false" outlineLevel="0" collapsed="false">
      <c r="H226" s="8"/>
      <c r="I226" s="8"/>
      <c r="J226" s="8"/>
      <c r="K226" s="8"/>
      <c r="L226" s="8"/>
      <c r="M226" s="8"/>
      <c r="N226" s="8"/>
      <c r="O226" s="8"/>
    </row>
    <row r="227" customFormat="false" ht="12.75" hidden="false" customHeight="false" outlineLevel="0" collapsed="false">
      <c r="H227" s="8"/>
      <c r="I227" s="8"/>
      <c r="J227" s="8"/>
      <c r="K227" s="8"/>
      <c r="L227" s="8"/>
      <c r="M227" s="8"/>
      <c r="N227" s="8"/>
      <c r="O227" s="8"/>
    </row>
    <row r="228" customFormat="false" ht="12.75" hidden="false" customHeight="false" outlineLevel="0" collapsed="false">
      <c r="H228" s="8"/>
      <c r="I228" s="8"/>
      <c r="J228" s="8"/>
      <c r="K228" s="8"/>
      <c r="L228" s="8"/>
      <c r="M228" s="8"/>
      <c r="N228" s="8"/>
      <c r="O228" s="8"/>
    </row>
    <row r="229" customFormat="false" ht="12.75" hidden="false" customHeight="false" outlineLevel="0" collapsed="false">
      <c r="H229" s="8"/>
      <c r="I229" s="8"/>
      <c r="J229" s="8"/>
      <c r="K229" s="8"/>
      <c r="L229" s="8"/>
      <c r="M229" s="8"/>
      <c r="N229" s="8"/>
      <c r="O229" s="8"/>
    </row>
    <row r="230" customFormat="false" ht="12.75" hidden="false" customHeight="false" outlineLevel="0" collapsed="false">
      <c r="H230" s="8"/>
      <c r="I230" s="8"/>
      <c r="J230" s="8"/>
      <c r="K230" s="8"/>
      <c r="L230" s="8"/>
      <c r="M230" s="8"/>
      <c r="N230" s="8"/>
      <c r="O230" s="8"/>
    </row>
    <row r="231" customFormat="false" ht="12.75" hidden="false" customHeight="false" outlineLevel="0" collapsed="false">
      <c r="H231" s="8"/>
      <c r="I231" s="8"/>
      <c r="J231" s="8"/>
      <c r="K231" s="8"/>
      <c r="L231" s="8"/>
      <c r="M231" s="8"/>
      <c r="N231" s="8"/>
      <c r="O231" s="8"/>
    </row>
    <row r="232" customFormat="false" ht="12.75" hidden="false" customHeight="false" outlineLevel="0" collapsed="false">
      <c r="H232" s="8"/>
      <c r="I232" s="8"/>
      <c r="J232" s="8"/>
      <c r="K232" s="8"/>
      <c r="L232" s="8"/>
      <c r="M232" s="8"/>
      <c r="N232" s="8"/>
      <c r="O232" s="8"/>
    </row>
    <row r="233" customFormat="false" ht="12.75" hidden="false" customHeight="false" outlineLevel="0" collapsed="false">
      <c r="H233" s="8"/>
      <c r="I233" s="8"/>
      <c r="J233" s="8"/>
      <c r="K233" s="8"/>
      <c r="L233" s="8"/>
      <c r="M233" s="8"/>
      <c r="N233" s="8"/>
      <c r="O233" s="8"/>
    </row>
    <row r="234" customFormat="false" ht="12.75" hidden="false" customHeight="false" outlineLevel="0" collapsed="false">
      <c r="H234" s="8"/>
      <c r="I234" s="8"/>
      <c r="J234" s="8"/>
      <c r="K234" s="8"/>
      <c r="L234" s="8"/>
      <c r="M234" s="8"/>
      <c r="N234" s="8"/>
      <c r="O234" s="8"/>
    </row>
    <row r="235" customFormat="false" ht="12.75" hidden="false" customHeight="false" outlineLevel="0" collapsed="false">
      <c r="H235" s="8"/>
      <c r="I235" s="8"/>
      <c r="J235" s="8"/>
      <c r="K235" s="8"/>
      <c r="L235" s="8"/>
      <c r="M235" s="8"/>
      <c r="N235" s="8"/>
      <c r="O235" s="8"/>
    </row>
    <row r="236" customFormat="false" ht="12.75" hidden="false" customHeight="false" outlineLevel="0" collapsed="false">
      <c r="H236" s="8"/>
      <c r="I236" s="8"/>
      <c r="J236" s="8"/>
      <c r="K236" s="8"/>
      <c r="L236" s="8"/>
      <c r="M236" s="8"/>
      <c r="N236" s="8"/>
      <c r="O236" s="8"/>
    </row>
    <row r="237" customFormat="false" ht="12.75" hidden="false" customHeight="false" outlineLevel="0" collapsed="false">
      <c r="H237" s="8"/>
      <c r="I237" s="8"/>
      <c r="J237" s="8"/>
      <c r="K237" s="8"/>
      <c r="L237" s="8"/>
      <c r="M237" s="8"/>
      <c r="N237" s="8"/>
      <c r="O237" s="8"/>
    </row>
    <row r="238" customFormat="false" ht="12.75" hidden="false" customHeight="false" outlineLevel="0" collapsed="false">
      <c r="H238" s="8"/>
      <c r="I238" s="8"/>
      <c r="J238" s="8"/>
      <c r="K238" s="8"/>
      <c r="L238" s="8"/>
      <c r="M238" s="8"/>
      <c r="N238" s="8"/>
      <c r="O238" s="8"/>
    </row>
    <row r="239" customFormat="false" ht="12.75" hidden="false" customHeight="false" outlineLevel="0" collapsed="false">
      <c r="H239" s="8"/>
      <c r="I239" s="8"/>
      <c r="J239" s="8"/>
      <c r="K239" s="8"/>
      <c r="L239" s="8"/>
      <c r="M239" s="8"/>
      <c r="N239" s="8"/>
      <c r="O239" s="8"/>
    </row>
    <row r="240" customFormat="false" ht="12.75" hidden="false" customHeight="false" outlineLevel="0" collapsed="false">
      <c r="H240" s="8"/>
      <c r="I240" s="8"/>
      <c r="J240" s="8"/>
      <c r="K240" s="8"/>
      <c r="L240" s="8"/>
      <c r="M240" s="8"/>
      <c r="N240" s="8"/>
      <c r="O240" s="8"/>
    </row>
    <row r="241" customFormat="false" ht="12.75" hidden="false" customHeight="false" outlineLevel="0" collapsed="false">
      <c r="H241" s="8"/>
      <c r="I241" s="8"/>
      <c r="J241" s="8"/>
      <c r="K241" s="8"/>
      <c r="L241" s="8"/>
      <c r="M241" s="8"/>
      <c r="N241" s="8"/>
      <c r="O241" s="8"/>
    </row>
    <row r="242" customFormat="false" ht="12.75" hidden="false" customHeight="false" outlineLevel="0" collapsed="false">
      <c r="H242" s="8"/>
      <c r="I242" s="8"/>
      <c r="J242" s="8"/>
      <c r="K242" s="8"/>
      <c r="L242" s="8"/>
      <c r="M242" s="8"/>
      <c r="N242" s="8"/>
      <c r="O242" s="8"/>
    </row>
    <row r="243" customFormat="false" ht="12.75" hidden="false" customHeight="false" outlineLevel="0" collapsed="false">
      <c r="H243" s="8"/>
      <c r="I243" s="8"/>
      <c r="J243" s="8"/>
      <c r="K243" s="8"/>
      <c r="L243" s="8"/>
      <c r="M243" s="8"/>
      <c r="N243" s="8"/>
      <c r="O243" s="8"/>
    </row>
    <row r="244" customFormat="false" ht="12.75" hidden="false" customHeight="false" outlineLevel="0" collapsed="false">
      <c r="H244" s="8"/>
      <c r="I244" s="8"/>
      <c r="J244" s="8"/>
      <c r="K244" s="8"/>
      <c r="L244" s="8"/>
      <c r="M244" s="8"/>
      <c r="N244" s="8"/>
      <c r="O244" s="8"/>
    </row>
    <row r="245" customFormat="false" ht="12.75" hidden="false" customHeight="false" outlineLevel="0" collapsed="false">
      <c r="H245" s="8"/>
      <c r="I245" s="8"/>
      <c r="J245" s="8"/>
      <c r="K245" s="8"/>
      <c r="L245" s="8"/>
      <c r="M245" s="8"/>
      <c r="N245" s="8"/>
      <c r="O245" s="8"/>
    </row>
    <row r="246" customFormat="false" ht="12.75" hidden="false" customHeight="false" outlineLevel="0" collapsed="false">
      <c r="H246" s="8"/>
      <c r="I246" s="8"/>
      <c r="J246" s="8"/>
      <c r="K246" s="8"/>
      <c r="L246" s="8"/>
      <c r="M246" s="8"/>
      <c r="N246" s="8"/>
      <c r="O246" s="8"/>
    </row>
    <row r="247" customFormat="false" ht="12.75" hidden="false" customHeight="false" outlineLevel="0" collapsed="false">
      <c r="H247" s="8"/>
      <c r="I247" s="8"/>
      <c r="J247" s="8"/>
      <c r="K247" s="8"/>
      <c r="L247" s="8"/>
      <c r="M247" s="8"/>
      <c r="N247" s="8"/>
      <c r="O247" s="8"/>
    </row>
    <row r="248" customFormat="false" ht="12.75" hidden="false" customHeight="false" outlineLevel="0" collapsed="false">
      <c r="H248" s="8"/>
      <c r="I248" s="8"/>
      <c r="J248" s="8"/>
      <c r="K248" s="8"/>
      <c r="L248" s="8"/>
      <c r="M248" s="8"/>
      <c r="N248" s="8"/>
      <c r="O248" s="8"/>
    </row>
    <row r="249" customFormat="false" ht="12.75" hidden="false" customHeight="false" outlineLevel="0" collapsed="false">
      <c r="H249" s="8"/>
      <c r="I249" s="8"/>
      <c r="J249" s="8"/>
      <c r="K249" s="8"/>
      <c r="L249" s="8"/>
      <c r="M249" s="8"/>
      <c r="N249" s="8"/>
      <c r="O249" s="8"/>
    </row>
    <row r="250" customFormat="false" ht="12.75" hidden="false" customHeight="false" outlineLevel="0" collapsed="false">
      <c r="H250" s="8"/>
      <c r="I250" s="8"/>
      <c r="J250" s="8"/>
      <c r="K250" s="8"/>
      <c r="L250" s="8"/>
      <c r="M250" s="8"/>
      <c r="N250" s="8"/>
      <c r="O250" s="8"/>
    </row>
    <row r="251" customFormat="false" ht="12.75" hidden="false" customHeight="false" outlineLevel="0" collapsed="false">
      <c r="H251" s="8"/>
      <c r="I251" s="8"/>
      <c r="J251" s="8"/>
      <c r="K251" s="8"/>
      <c r="L251" s="8"/>
      <c r="M251" s="8"/>
      <c r="N251" s="8"/>
      <c r="O251" s="8"/>
    </row>
    <row r="252" customFormat="false" ht="12.75" hidden="false" customHeight="false" outlineLevel="0" collapsed="false">
      <c r="H252" s="8"/>
      <c r="I252" s="8"/>
      <c r="J252" s="8"/>
      <c r="K252" s="8"/>
      <c r="L252" s="8"/>
      <c r="M252" s="8"/>
      <c r="N252" s="8"/>
      <c r="O252" s="8"/>
    </row>
    <row r="253" customFormat="false" ht="12.75" hidden="false" customHeight="false" outlineLevel="0" collapsed="false">
      <c r="H253" s="8"/>
      <c r="I253" s="8"/>
      <c r="J253" s="8"/>
      <c r="K253" s="8"/>
      <c r="L253" s="8"/>
      <c r="M253" s="8"/>
      <c r="N253" s="8"/>
      <c r="O253" s="8"/>
    </row>
    <row r="254" customFormat="false" ht="12.75" hidden="false" customHeight="false" outlineLevel="0" collapsed="false">
      <c r="H254" s="8"/>
      <c r="I254" s="8"/>
      <c r="J254" s="8"/>
      <c r="K254" s="8"/>
      <c r="L254" s="8"/>
      <c r="M254" s="8"/>
      <c r="N254" s="8"/>
      <c r="O254" s="8"/>
    </row>
    <row r="255" customFormat="false" ht="12.75" hidden="false" customHeight="false" outlineLevel="0" collapsed="false">
      <c r="H255" s="8"/>
      <c r="I255" s="8"/>
      <c r="J255" s="8"/>
      <c r="K255" s="8"/>
      <c r="L255" s="8"/>
      <c r="M255" s="8"/>
      <c r="N255" s="8"/>
      <c r="O255" s="8"/>
    </row>
    <row r="256" customFormat="false" ht="12.75" hidden="false" customHeight="false" outlineLevel="0" collapsed="false">
      <c r="H256" s="8"/>
      <c r="I256" s="8"/>
      <c r="J256" s="8"/>
      <c r="K256" s="8"/>
      <c r="L256" s="8"/>
      <c r="M256" s="8"/>
      <c r="N256" s="8"/>
      <c r="O256" s="8"/>
    </row>
    <row r="257" customFormat="false" ht="12.75" hidden="false" customHeight="false" outlineLevel="0" collapsed="false">
      <c r="H257" s="8"/>
      <c r="I257" s="8"/>
      <c r="J257" s="8"/>
      <c r="K257" s="8"/>
      <c r="L257" s="8"/>
      <c r="M257" s="8"/>
      <c r="N257" s="8"/>
      <c r="O257" s="8"/>
    </row>
    <row r="258" customFormat="false" ht="12.75" hidden="false" customHeight="false" outlineLevel="0" collapsed="false">
      <c r="H258" s="8"/>
      <c r="I258" s="8"/>
      <c r="J258" s="8"/>
      <c r="K258" s="8"/>
      <c r="L258" s="8"/>
      <c r="M258" s="8"/>
      <c r="N258" s="8"/>
      <c r="O258" s="8"/>
    </row>
    <row r="259" customFormat="false" ht="12.75" hidden="false" customHeight="false" outlineLevel="0" collapsed="false">
      <c r="H259" s="8"/>
      <c r="I259" s="8"/>
      <c r="J259" s="8"/>
      <c r="K259" s="8"/>
      <c r="L259" s="8"/>
      <c r="M259" s="8"/>
      <c r="N259" s="8"/>
      <c r="O259" s="8"/>
    </row>
    <row r="260" customFormat="false" ht="12.75" hidden="false" customHeight="false" outlineLevel="0" collapsed="false">
      <c r="H260" s="8"/>
      <c r="I260" s="8"/>
      <c r="J260" s="8"/>
      <c r="K260" s="8"/>
      <c r="L260" s="8"/>
      <c r="M260" s="8"/>
      <c r="N260" s="8"/>
      <c r="O260" s="8"/>
    </row>
    <row r="261" customFormat="false" ht="12.75" hidden="false" customHeight="false" outlineLevel="0" collapsed="false">
      <c r="H261" s="8"/>
      <c r="I261" s="8"/>
      <c r="J261" s="8"/>
      <c r="K261" s="8"/>
      <c r="L261" s="8"/>
      <c r="M261" s="8"/>
      <c r="N261" s="8"/>
      <c r="O261" s="8"/>
    </row>
    <row r="262" customFormat="false" ht="12.75" hidden="false" customHeight="false" outlineLevel="0" collapsed="false">
      <c r="H262" s="8"/>
      <c r="I262" s="8"/>
      <c r="J262" s="8"/>
      <c r="K262" s="8"/>
      <c r="L262" s="8"/>
      <c r="M262" s="8"/>
      <c r="N262" s="8"/>
      <c r="O262" s="8"/>
    </row>
    <row r="263" customFormat="false" ht="12.75" hidden="false" customHeight="false" outlineLevel="0" collapsed="false">
      <c r="H263" s="8"/>
      <c r="I263" s="8"/>
      <c r="J263" s="8"/>
      <c r="K263" s="8"/>
      <c r="L263" s="8"/>
      <c r="M263" s="8"/>
      <c r="N263" s="8"/>
      <c r="O263" s="8"/>
    </row>
    <row r="264" customFormat="false" ht="12.75" hidden="false" customHeight="false" outlineLevel="0" collapsed="false">
      <c r="H264" s="8"/>
      <c r="I264" s="8"/>
      <c r="J264" s="8"/>
      <c r="K264" s="8"/>
      <c r="L264" s="8"/>
      <c r="M264" s="8"/>
      <c r="N264" s="8"/>
      <c r="O264" s="8"/>
    </row>
    <row r="265" customFormat="false" ht="12.75" hidden="false" customHeight="false" outlineLevel="0" collapsed="false">
      <c r="H265" s="8"/>
      <c r="I265" s="8"/>
      <c r="J265" s="8"/>
      <c r="K265" s="8"/>
      <c r="L265" s="8"/>
      <c r="M265" s="8"/>
      <c r="N265" s="8"/>
      <c r="O265" s="8"/>
    </row>
    <row r="266" customFormat="false" ht="12.75" hidden="false" customHeight="false" outlineLevel="0" collapsed="false">
      <c r="H266" s="8"/>
      <c r="I266" s="8"/>
      <c r="J266" s="8"/>
      <c r="K266" s="8"/>
      <c r="L266" s="8"/>
      <c r="M266" s="8"/>
      <c r="N266" s="8"/>
      <c r="O266" s="8"/>
    </row>
    <row r="267" customFormat="false" ht="12.75" hidden="false" customHeight="false" outlineLevel="0" collapsed="false">
      <c r="H267" s="8"/>
      <c r="I267" s="8"/>
      <c r="J267" s="8"/>
      <c r="K267" s="8"/>
      <c r="L267" s="8"/>
      <c r="M267" s="8"/>
      <c r="N267" s="8"/>
      <c r="O267" s="8"/>
    </row>
    <row r="268" customFormat="false" ht="12.75" hidden="false" customHeight="false" outlineLevel="0" collapsed="false">
      <c r="H268" s="8"/>
      <c r="I268" s="8"/>
      <c r="J268" s="8"/>
      <c r="K268" s="8"/>
      <c r="L268" s="8"/>
      <c r="M268" s="8"/>
      <c r="N268" s="8"/>
      <c r="O268" s="8"/>
    </row>
    <row r="269" customFormat="false" ht="12.75" hidden="false" customHeight="false" outlineLevel="0" collapsed="false">
      <c r="H269" s="8"/>
      <c r="I269" s="8"/>
      <c r="J269" s="8"/>
      <c r="K269" s="8"/>
      <c r="L269" s="8"/>
      <c r="M269" s="8"/>
      <c r="N269" s="8"/>
      <c r="O269" s="8"/>
    </row>
    <row r="270" customFormat="false" ht="12.75" hidden="false" customHeight="false" outlineLevel="0" collapsed="false">
      <c r="H270" s="8"/>
      <c r="I270" s="8"/>
      <c r="J270" s="8"/>
      <c r="K270" s="8"/>
      <c r="L270" s="8"/>
      <c r="M270" s="8"/>
      <c r="N270" s="8"/>
      <c r="O270" s="8"/>
    </row>
    <row r="271" customFormat="false" ht="12.75" hidden="false" customHeight="false" outlineLevel="0" collapsed="false">
      <c r="H271" s="8"/>
      <c r="I271" s="8"/>
      <c r="J271" s="8"/>
      <c r="K271" s="8"/>
      <c r="L271" s="8"/>
      <c r="M271" s="8"/>
      <c r="N271" s="8"/>
      <c r="O271" s="8"/>
    </row>
    <row r="272" customFormat="false" ht="12.75" hidden="false" customHeight="false" outlineLevel="0" collapsed="false">
      <c r="H272" s="8"/>
      <c r="I272" s="8"/>
      <c r="J272" s="8"/>
      <c r="K272" s="8"/>
      <c r="L272" s="8"/>
      <c r="M272" s="8"/>
      <c r="N272" s="8"/>
      <c r="O272" s="8"/>
    </row>
    <row r="273" customFormat="false" ht="12.75" hidden="false" customHeight="false" outlineLevel="0" collapsed="false">
      <c r="H273" s="8"/>
      <c r="I273" s="8"/>
      <c r="J273" s="8"/>
      <c r="K273" s="8"/>
      <c r="L273" s="8"/>
      <c r="M273" s="8"/>
      <c r="N273" s="8"/>
      <c r="O273" s="8"/>
    </row>
    <row r="274" customFormat="false" ht="12.75" hidden="false" customHeight="false" outlineLevel="0" collapsed="false">
      <c r="H274" s="8"/>
      <c r="I274" s="8"/>
      <c r="J274" s="8"/>
      <c r="K274" s="8"/>
      <c r="L274" s="8"/>
      <c r="M274" s="8"/>
      <c r="N274" s="8"/>
      <c r="O274" s="8"/>
    </row>
    <row r="275" customFormat="false" ht="12.75" hidden="false" customHeight="false" outlineLevel="0" collapsed="false">
      <c r="H275" s="8"/>
      <c r="I275" s="8"/>
      <c r="J275" s="8"/>
      <c r="K275" s="8"/>
      <c r="L275" s="8"/>
      <c r="M275" s="8"/>
      <c r="N275" s="8"/>
      <c r="O275" s="8"/>
    </row>
    <row r="276" customFormat="false" ht="12.75" hidden="false" customHeight="false" outlineLevel="0" collapsed="false">
      <c r="H276" s="8"/>
      <c r="I276" s="8"/>
      <c r="J276" s="8"/>
      <c r="K276" s="8"/>
      <c r="L276" s="8"/>
      <c r="M276" s="8"/>
      <c r="N276" s="8"/>
      <c r="O276" s="8"/>
    </row>
    <row r="277" customFormat="false" ht="12.75" hidden="false" customHeight="false" outlineLevel="0" collapsed="false">
      <c r="H277" s="8"/>
      <c r="I277" s="8"/>
      <c r="J277" s="8"/>
      <c r="K277" s="8"/>
      <c r="L277" s="8"/>
      <c r="M277" s="8"/>
      <c r="N277" s="8"/>
      <c r="O277" s="8"/>
    </row>
    <row r="278" customFormat="false" ht="12.75" hidden="false" customHeight="false" outlineLevel="0" collapsed="false">
      <c r="H278" s="8"/>
      <c r="I278" s="8"/>
      <c r="J278" s="8"/>
      <c r="K278" s="8"/>
      <c r="L278" s="8"/>
      <c r="M278" s="8"/>
      <c r="N278" s="8"/>
      <c r="O278" s="8"/>
    </row>
    <row r="279" customFormat="false" ht="12.75" hidden="false" customHeight="false" outlineLevel="0" collapsed="false">
      <c r="H279" s="8"/>
      <c r="I279" s="8"/>
      <c r="J279" s="8"/>
      <c r="K279" s="8"/>
      <c r="L279" s="8"/>
      <c r="M279" s="8"/>
      <c r="N279" s="8"/>
      <c r="O279" s="8"/>
    </row>
    <row r="280" customFormat="false" ht="12.75" hidden="false" customHeight="false" outlineLevel="0" collapsed="false">
      <c r="H280" s="8"/>
      <c r="I280" s="8"/>
      <c r="J280" s="8"/>
      <c r="K280" s="8"/>
      <c r="L280" s="8"/>
      <c r="M280" s="8"/>
      <c r="N280" s="8"/>
      <c r="O280" s="8"/>
    </row>
    <row r="281" customFormat="false" ht="12.75" hidden="false" customHeight="false" outlineLevel="0" collapsed="false">
      <c r="H281" s="8"/>
      <c r="I281" s="8"/>
      <c r="J281" s="8"/>
      <c r="K281" s="8"/>
      <c r="L281" s="8"/>
      <c r="M281" s="8"/>
      <c r="N281" s="8"/>
      <c r="O281" s="8"/>
    </row>
    <row r="282" customFormat="false" ht="12.75" hidden="false" customHeight="false" outlineLevel="0" collapsed="false">
      <c r="H282" s="8"/>
      <c r="I282" s="8"/>
      <c r="J282" s="8"/>
      <c r="K282" s="8"/>
      <c r="L282" s="8"/>
      <c r="M282" s="8"/>
      <c r="N282" s="8"/>
      <c r="O282" s="8"/>
    </row>
    <row r="283" customFormat="false" ht="12.75" hidden="false" customHeight="false" outlineLevel="0" collapsed="false">
      <c r="H283" s="8"/>
      <c r="I283" s="8"/>
      <c r="J283" s="8"/>
      <c r="K283" s="8"/>
      <c r="L283" s="8"/>
      <c r="M283" s="8"/>
      <c r="N283" s="8"/>
      <c r="O283" s="8"/>
    </row>
    <row r="284" customFormat="false" ht="12.75" hidden="false" customHeight="false" outlineLevel="0" collapsed="false">
      <c r="H284" s="8"/>
      <c r="I284" s="8"/>
      <c r="J284" s="8"/>
      <c r="K284" s="8"/>
      <c r="L284" s="8"/>
      <c r="M284" s="8"/>
      <c r="N284" s="8"/>
      <c r="O284" s="8"/>
    </row>
    <row r="285" customFormat="false" ht="12.75" hidden="false" customHeight="false" outlineLevel="0" collapsed="false">
      <c r="H285" s="8"/>
      <c r="I285" s="8"/>
      <c r="J285" s="8"/>
      <c r="K285" s="8"/>
      <c r="L285" s="8"/>
      <c r="M285" s="8"/>
      <c r="N285" s="8"/>
      <c r="O285" s="8"/>
    </row>
    <row r="286" customFormat="false" ht="12.75" hidden="false" customHeight="false" outlineLevel="0" collapsed="false">
      <c r="H286" s="8"/>
      <c r="I286" s="8"/>
      <c r="J286" s="8"/>
      <c r="K286" s="8"/>
      <c r="L286" s="8"/>
      <c r="M286" s="8"/>
      <c r="N286" s="8"/>
      <c r="O286" s="8"/>
    </row>
    <row r="287" customFormat="false" ht="12.75" hidden="false" customHeight="false" outlineLevel="0" collapsed="false">
      <c r="H287" s="8"/>
      <c r="I287" s="8"/>
      <c r="J287" s="8"/>
      <c r="K287" s="8"/>
      <c r="L287" s="8"/>
      <c r="M287" s="8"/>
      <c r="N287" s="8"/>
      <c r="O287" s="8"/>
    </row>
    <row r="288" customFormat="false" ht="12.75" hidden="false" customHeight="false" outlineLevel="0" collapsed="false">
      <c r="H288" s="8"/>
      <c r="I288" s="8"/>
      <c r="J288" s="8"/>
      <c r="K288" s="8"/>
      <c r="L288" s="8"/>
      <c r="M288" s="8"/>
      <c r="N288" s="8"/>
      <c r="O288" s="8"/>
    </row>
    <row r="289" customFormat="false" ht="12.75" hidden="false" customHeight="false" outlineLevel="0" collapsed="false">
      <c r="H289" s="8"/>
      <c r="I289" s="8"/>
      <c r="J289" s="8"/>
      <c r="K289" s="8"/>
      <c r="L289" s="8"/>
      <c r="M289" s="8"/>
      <c r="N289" s="8"/>
      <c r="O289" s="8"/>
    </row>
    <row r="290" customFormat="false" ht="12.75" hidden="false" customHeight="false" outlineLevel="0" collapsed="false">
      <c r="H290" s="8"/>
      <c r="I290" s="8"/>
      <c r="J290" s="8"/>
      <c r="K290" s="8"/>
      <c r="L290" s="8"/>
      <c r="M290" s="8"/>
      <c r="N290" s="8"/>
      <c r="O290" s="8"/>
    </row>
    <row r="291" customFormat="false" ht="12.75" hidden="false" customHeight="false" outlineLevel="0" collapsed="false">
      <c r="H291" s="8"/>
      <c r="I291" s="8"/>
      <c r="J291" s="8"/>
      <c r="K291" s="8"/>
      <c r="L291" s="8"/>
      <c r="M291" s="8"/>
      <c r="N291" s="8"/>
      <c r="O291" s="8"/>
    </row>
    <row r="292" customFormat="false" ht="12.75" hidden="false" customHeight="false" outlineLevel="0" collapsed="false">
      <c r="H292" s="8"/>
      <c r="I292" s="8"/>
      <c r="J292" s="8"/>
      <c r="K292" s="8"/>
      <c r="L292" s="8"/>
      <c r="M292" s="8"/>
      <c r="N292" s="8"/>
      <c r="O292" s="8"/>
    </row>
    <row r="293" customFormat="false" ht="12.75" hidden="false" customHeight="false" outlineLevel="0" collapsed="false">
      <c r="H293" s="8"/>
      <c r="I293" s="8"/>
      <c r="J293" s="8"/>
      <c r="K293" s="8"/>
      <c r="L293" s="8"/>
      <c r="M293" s="8"/>
      <c r="N293" s="8"/>
      <c r="O293" s="8"/>
    </row>
    <row r="294" customFormat="false" ht="12.75" hidden="false" customHeight="false" outlineLevel="0" collapsed="false">
      <c r="H294" s="8"/>
      <c r="I294" s="8"/>
      <c r="J294" s="8"/>
      <c r="K294" s="8"/>
      <c r="L294" s="8"/>
      <c r="M294" s="8"/>
      <c r="N294" s="8"/>
      <c r="O294" s="8"/>
    </row>
    <row r="295" customFormat="false" ht="12.75" hidden="false" customHeight="false" outlineLevel="0" collapsed="false">
      <c r="H295" s="8"/>
      <c r="I295" s="8"/>
      <c r="J295" s="8"/>
      <c r="K295" s="8"/>
      <c r="L295" s="8"/>
      <c r="M295" s="8"/>
      <c r="N295" s="8"/>
      <c r="O295" s="8"/>
    </row>
    <row r="296" customFormat="false" ht="12.75" hidden="false" customHeight="false" outlineLevel="0" collapsed="false">
      <c r="H296" s="8"/>
      <c r="I296" s="8"/>
      <c r="J296" s="8"/>
      <c r="K296" s="8"/>
      <c r="L296" s="8"/>
      <c r="M296" s="8"/>
      <c r="N296" s="8"/>
      <c r="O296" s="8"/>
    </row>
  </sheetData>
  <mergeCells count="5">
    <mergeCell ref="A5:C5"/>
    <mergeCell ref="A9:A11"/>
    <mergeCell ref="B10:G10"/>
    <mergeCell ref="A12:A17"/>
    <mergeCell ref="B16:G16"/>
  </mergeCells>
  <printOptions headings="false" gridLines="false" gridLinesSet="true" horizontalCentered="false" verticalCentered="false"/>
  <pageMargins left="1.18125" right="0.7875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Manipulační   řád  pro  VD  Lobkovice</oddHeader>
    <oddFooter>&amp;R&amp;"Times New Roman CE,Regular"&amp;12Příloha č. G.1.2.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.629</v>
      </c>
      <c r="C1" s="0" t="n">
        <v>0</v>
      </c>
      <c r="D1" s="66" t="n">
        <v>0.074</v>
      </c>
    </row>
    <row r="2" customFormat="false" ht="12.75" hidden="false" customHeight="false" outlineLevel="0" collapsed="false">
      <c r="A2" s="0" t="n">
        <v>0.2</v>
      </c>
      <c r="B2" s="0" t="n">
        <v>0.632</v>
      </c>
      <c r="C2" s="0" t="n">
        <v>0.2</v>
      </c>
      <c r="D2" s="66" t="n">
        <v>0.06</v>
      </c>
    </row>
    <row r="3" customFormat="false" ht="12.75" hidden="false" customHeight="false" outlineLevel="0" collapsed="false">
      <c r="A3" s="0" t="n">
        <v>0.4</v>
      </c>
      <c r="B3" s="0" t="n">
        <v>0.6358</v>
      </c>
      <c r="C3" s="0" t="n">
        <v>0.4</v>
      </c>
      <c r="D3" s="66" t="n">
        <v>0.046</v>
      </c>
    </row>
    <row r="4" customFormat="false" ht="12.75" hidden="false" customHeight="false" outlineLevel="0" collapsed="false">
      <c r="A4" s="0" t="n">
        <v>0.6</v>
      </c>
      <c r="B4" s="0" t="n">
        <v>0.6404</v>
      </c>
      <c r="C4" s="0" t="n">
        <v>0.6</v>
      </c>
      <c r="D4" s="66" t="n">
        <v>0.0335</v>
      </c>
    </row>
    <row r="5" customFormat="false" ht="12.75" hidden="false" customHeight="false" outlineLevel="0" collapsed="false">
      <c r="A5" s="0" t="n">
        <v>0.7</v>
      </c>
      <c r="B5" s="0" t="n">
        <v>0.6432</v>
      </c>
      <c r="C5" s="0" t="n">
        <v>0.8</v>
      </c>
      <c r="D5" s="66" t="n">
        <v>0.0218</v>
      </c>
    </row>
    <row r="6" customFormat="false" ht="12.75" hidden="false" customHeight="false" outlineLevel="0" collapsed="false">
      <c r="A6" s="0" t="n">
        <v>0.8</v>
      </c>
      <c r="B6" s="0" t="n">
        <v>0.6457</v>
      </c>
      <c r="C6" s="0" t="n">
        <v>1</v>
      </c>
      <c r="D6" s="66" t="n">
        <v>0.012</v>
      </c>
    </row>
    <row r="7" customFormat="false" ht="12.75" hidden="false" customHeight="false" outlineLevel="0" collapsed="false">
      <c r="A7" s="0" t="n">
        <v>0.9</v>
      </c>
      <c r="B7" s="0" t="n">
        <v>0.6488</v>
      </c>
      <c r="C7" s="0" t="n">
        <v>1.2</v>
      </c>
      <c r="D7" s="66" t="n">
        <v>0.0055</v>
      </c>
    </row>
    <row r="8" customFormat="false" ht="12.75" hidden="false" customHeight="false" outlineLevel="0" collapsed="false">
      <c r="A8" s="0" t="n">
        <v>1</v>
      </c>
      <c r="B8" s="0" t="n">
        <v>0.6521</v>
      </c>
      <c r="C8" s="0" t="n">
        <v>1.4</v>
      </c>
      <c r="D8" s="66" t="n">
        <v>0.0016</v>
      </c>
    </row>
    <row r="9" customFormat="false" ht="12.75" hidden="false" customHeight="false" outlineLevel="0" collapsed="false">
      <c r="A9" s="0" t="n">
        <v>1.1</v>
      </c>
      <c r="B9" s="0" t="n">
        <v>0.655</v>
      </c>
      <c r="D9" s="66"/>
    </row>
    <row r="10" customFormat="false" ht="12.75" hidden="false" customHeight="false" outlineLevel="0" collapsed="false">
      <c r="A10" s="0" t="n">
        <v>1.2</v>
      </c>
      <c r="B10" s="0" t="n">
        <v>0.66</v>
      </c>
      <c r="D10" s="66"/>
    </row>
    <row r="11" customFormat="false" ht="12.75" hidden="false" customHeight="false" outlineLevel="0" collapsed="false">
      <c r="A11" s="0" t="n">
        <v>1.3</v>
      </c>
      <c r="B11" s="0" t="n">
        <v>0.6658</v>
      </c>
      <c r="C11" s="66"/>
    </row>
    <row r="12" customFormat="false" ht="12.75" hidden="false" customHeight="false" outlineLevel="0" collapsed="false">
      <c r="A12" s="0" t="n">
        <v>1.4</v>
      </c>
      <c r="B12" s="0" t="n">
        <v>0.67</v>
      </c>
      <c r="C12" s="66"/>
    </row>
    <row r="13" customFormat="false" ht="12.75" hidden="false" customHeight="false" outlineLevel="0" collapsed="false">
      <c r="C13" s="66"/>
    </row>
    <row r="14" customFormat="false" ht="12.75" hidden="false" customHeight="false" outlineLevel="0" collapsed="false">
      <c r="C14" s="66"/>
    </row>
    <row r="15" customFormat="false" ht="12.75" hidden="false" customHeight="false" outlineLevel="0" collapsed="false">
      <c r="C15" s="66"/>
    </row>
    <row r="16" customFormat="false" ht="12.75" hidden="false" customHeight="false" outlineLevel="0" collapsed="false">
      <c r="C16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deněk  Dolejší</dc:creator>
  <dc:description>přepad přes sklopenou klapku zdvihanou s tabulí</dc:description>
  <dc:language>en-US</dc:language>
  <cp:lastModifiedBy>uživatel</cp:lastModifiedBy>
  <cp:lastPrinted>2014-05-22T05:10:43Z</cp:lastPrinted>
  <dcterms:modified xsi:type="dcterms:W3CDTF">2014-05-22T05:10:49Z</dcterms:modified>
  <cp:revision>0</cp:revision>
  <dc:subject>Měrné křivky jezu Lobkovice na Labi</dc:subject>
  <dc:title>Měrné křivky jezů na Středním Labi</dc:title>
</cp:coreProperties>
</file>